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يزانية فرع القاهره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Sheet1!$E$4:$K$22</definedName>
    <definedName function="false" hidden="false" localSheetId="0" name="_xlnm.Print_Area" vbProcedure="false">'ميزانية فرع القاهره'!$R$4:$W$17</definedName>
    <definedName function="false" hidden="false" name="_xlfn_COMPOUNDVALUE" vbProcedure="false"/>
    <definedName function="false" hidden="false" localSheetId="0" name="Excel_BuiltIn__FilterDatabase" vbProcedure="false">'ميزانية فرع القاهره'!$G$7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0">
  <si>
    <t xml:space="preserve">ميزان استاذ عام من واقع الدفتر الامريكانى</t>
  </si>
  <si>
    <t xml:space="preserve">شركة</t>
  </si>
  <si>
    <t xml:space="preserve">شركه                  للسياحه</t>
  </si>
  <si>
    <t xml:space="preserve">فرع</t>
  </si>
  <si>
    <t xml:space="preserve">شــــركة</t>
  </si>
  <si>
    <t xml:space="preserve">شــــركة </t>
  </si>
  <si>
    <r>
      <rPr>
        <b val="true"/>
        <sz val="11"/>
        <rFont val="Arabic Transparent"/>
        <family val="0"/>
        <charset val="178"/>
      </rPr>
      <t xml:space="preserve">" </t>
    </r>
    <r>
      <rPr>
        <b val="true"/>
        <sz val="11"/>
        <rFont val="Noto Sans Devanagari"/>
        <family val="2"/>
      </rPr>
      <t xml:space="preserve">شركه مساهمه مصريه </t>
    </r>
    <r>
      <rPr>
        <b val="true"/>
        <sz val="11"/>
        <rFont val="Arabic Transparent"/>
        <family val="0"/>
        <charset val="178"/>
      </rPr>
      <t xml:space="preserve">"</t>
    </r>
  </si>
  <si>
    <t xml:space="preserve">الاقدم</t>
  </si>
  <si>
    <t xml:space="preserve">الاحدث</t>
  </si>
  <si>
    <t xml:space="preserve">فرق ميزانيتين</t>
  </si>
  <si>
    <t xml:space="preserve">ضبط الحسابات بين الشاشه ودفتر الامريكانى</t>
  </si>
  <si>
    <r>
      <rPr>
        <b val="true"/>
        <sz val="16"/>
        <rFont val="Noto Sans Devanagari"/>
        <family val="2"/>
      </rPr>
      <t xml:space="preserve">ميزان استاذ عام من واقع  الشاشه</t>
    </r>
    <r>
      <rPr>
        <b val="true"/>
        <sz val="16"/>
        <rFont val="Traditional Arabic"/>
        <family val="1"/>
      </rPr>
      <t xml:space="preserve">(</t>
    </r>
    <r>
      <rPr>
        <b val="true"/>
        <sz val="16"/>
        <rFont val="Noto Sans Devanagari"/>
        <family val="2"/>
      </rPr>
      <t xml:space="preserve">الاساتذه المساعده</t>
    </r>
    <r>
      <rPr>
        <b val="true"/>
        <sz val="16"/>
        <rFont val="Traditional Arabic"/>
        <family val="1"/>
      </rPr>
      <t xml:space="preserve">)</t>
    </r>
  </si>
  <si>
    <t xml:space="preserve">شركه مساهمه مصريه</t>
  </si>
  <si>
    <t xml:space="preserve">قائمة المركز المالى فى</t>
  </si>
  <si>
    <t xml:space="preserve">فرق بالنقص</t>
  </si>
  <si>
    <t xml:space="preserve">فرق بالزياده</t>
  </si>
  <si>
    <t xml:space="preserve">بيان بحساب مصروفات وايرادات الانشطه </t>
  </si>
  <si>
    <t xml:space="preserve">حساب الارباح والخسائر</t>
  </si>
  <si>
    <t xml:space="preserve">الاصول طويلة الاجل</t>
  </si>
  <si>
    <t xml:space="preserve">شركة                 ش م م</t>
  </si>
  <si>
    <t xml:space="preserve">البيان</t>
  </si>
  <si>
    <t xml:space="preserve">مجاميع دائن</t>
  </si>
  <si>
    <t xml:space="preserve">مجاميع مدين</t>
  </si>
  <si>
    <t xml:space="preserve">رصيد دائن</t>
  </si>
  <si>
    <t xml:space="preserve">رصيد مدين</t>
  </si>
  <si>
    <r>
      <rPr>
        <b val="true"/>
        <sz val="16"/>
        <color rgb="FF0000FF"/>
        <rFont val="Noto Sans Devanagari"/>
        <family val="2"/>
      </rPr>
      <t xml:space="preserve">عن الفتره من اول يناير </t>
    </r>
    <r>
      <rPr>
        <b val="true"/>
        <sz val="16"/>
        <color rgb="FF0000FF"/>
        <rFont val="Traditional Arabic"/>
        <family val="1"/>
      </rPr>
      <t xml:space="preserve">2014</t>
    </r>
    <r>
      <rPr>
        <b val="true"/>
        <sz val="16"/>
        <color rgb="FF0000FF"/>
        <rFont val="Noto Sans Devanagari"/>
        <family val="2"/>
      </rPr>
      <t xml:space="preserve">الى نهاية شهر  يناير </t>
    </r>
    <r>
      <rPr>
        <b val="true"/>
        <sz val="16"/>
        <color rgb="FF0000FF"/>
        <rFont val="Traditional Arabic"/>
        <family val="1"/>
      </rPr>
      <t xml:space="preserve">2014</t>
    </r>
  </si>
  <si>
    <t xml:space="preserve">تكلفة تجهيز فرع الميرغنى</t>
  </si>
  <si>
    <t xml:space="preserve">نقدية بالخزينه</t>
  </si>
  <si>
    <t xml:space="preserve">البيــــــان</t>
  </si>
  <si>
    <t xml:space="preserve">الاجمـــــالي</t>
  </si>
  <si>
    <t xml:space="preserve">سياحه</t>
  </si>
  <si>
    <t xml:space="preserve">تذاكـــر</t>
  </si>
  <si>
    <t xml:space="preserve">نقل</t>
  </si>
  <si>
    <t xml:space="preserve">البيـــــــــــــــــــــان</t>
  </si>
  <si>
    <t xml:space="preserve">البيـــــــان</t>
  </si>
  <si>
    <t xml:space="preserve">التكلفه</t>
  </si>
  <si>
    <t xml:space="preserve">مجمع الاهلاك</t>
  </si>
  <si>
    <t xml:space="preserve">الصافى</t>
  </si>
  <si>
    <r>
      <rPr>
        <b val="true"/>
        <u val="single"/>
        <sz val="18"/>
        <rFont val="Noto Sans Devanagari"/>
        <family val="2"/>
      </rPr>
      <t xml:space="preserve">الاصول المتداوله </t>
    </r>
    <r>
      <rPr>
        <b val="true"/>
        <u val="single"/>
        <sz val="18"/>
        <rFont val="Arabic Transparent"/>
        <family val="0"/>
        <charset val="178"/>
      </rPr>
      <t xml:space="preserve">:</t>
    </r>
  </si>
  <si>
    <t xml:space="preserve">قائمة التدفقات النقديه</t>
  </si>
  <si>
    <t xml:space="preserve">البنك الوطنى تسهيلات جم</t>
  </si>
  <si>
    <t xml:space="preserve">عامه</t>
  </si>
  <si>
    <t xml:space="preserve">دينيــه</t>
  </si>
  <si>
    <t xml:space="preserve">طيران</t>
  </si>
  <si>
    <t xml:space="preserve">سياحى</t>
  </si>
  <si>
    <t xml:space="preserve">جنيه</t>
  </si>
  <si>
    <t xml:space="preserve">جنيـــــــه</t>
  </si>
  <si>
    <r>
      <rPr>
        <b val="true"/>
        <u val="single"/>
        <sz val="16"/>
        <rFont val="Noto Sans Devanagari"/>
        <family val="2"/>
      </rPr>
      <t xml:space="preserve">المدينون واوراق القبض </t>
    </r>
    <r>
      <rPr>
        <b val="true"/>
        <u val="single"/>
        <sz val="16"/>
        <rFont val="Arabic Transparent"/>
        <family val="0"/>
        <charset val="178"/>
      </rPr>
      <t xml:space="preserve">:</t>
    </r>
  </si>
  <si>
    <t xml:space="preserve">البنك العربى الدولى جم</t>
  </si>
  <si>
    <t xml:space="preserve">مجمل الربح او الخساره</t>
  </si>
  <si>
    <t xml:space="preserve">عملاء </t>
  </si>
  <si>
    <t xml:space="preserve">جزئى</t>
  </si>
  <si>
    <t xml:space="preserve">البيـــــــــــــــــــــــــان</t>
  </si>
  <si>
    <t xml:space="preserve">البنك العربى الافريقى جم</t>
  </si>
  <si>
    <t xml:space="preserve">الايــــرادات</t>
  </si>
  <si>
    <r>
      <rPr>
        <b val="true"/>
        <u val="single"/>
        <sz val="16"/>
        <color rgb="FF0000FF"/>
        <rFont val="Traditional Arabic"/>
        <family val="1"/>
      </rPr>
      <t xml:space="preserve">: </t>
    </r>
    <r>
      <rPr>
        <b val="true"/>
        <u val="single"/>
        <sz val="16"/>
        <color rgb="FF0000FF"/>
        <rFont val="Noto Sans Devanagari"/>
        <family val="2"/>
      </rPr>
      <t xml:space="preserve">يضاف</t>
    </r>
  </si>
  <si>
    <t xml:space="preserve">مدينون مختلفون</t>
  </si>
  <si>
    <t xml:space="preserve">التدفقات النقدية من انشطة التشغيل</t>
  </si>
  <si>
    <r>
      <rPr>
        <b val="true"/>
        <sz val="11"/>
        <color rgb="FFFF6600"/>
        <rFont val="Noto Sans Devanagari"/>
        <family val="2"/>
      </rPr>
      <t xml:space="preserve">البنك العربى الافريقى </t>
    </r>
    <r>
      <rPr>
        <b val="true"/>
        <sz val="11"/>
        <color rgb="FFFF6600"/>
        <rFont val="Arabic Transparent"/>
        <family val="0"/>
        <charset val="178"/>
      </rPr>
      <t xml:space="preserve">$</t>
    </r>
  </si>
  <si>
    <r>
      <rPr>
        <b val="true"/>
        <sz val="16"/>
        <color rgb="FF0000FF"/>
        <rFont val="Traditional Arabic"/>
        <family val="1"/>
      </rPr>
      <t xml:space="preserve">(</t>
    </r>
    <r>
      <rPr>
        <b val="true"/>
        <sz val="16"/>
        <color rgb="FF0000FF"/>
        <rFont val="Noto Sans Devanagari"/>
        <family val="2"/>
      </rPr>
      <t xml:space="preserve">ناقصا </t>
    </r>
    <r>
      <rPr>
        <b val="true"/>
        <sz val="16"/>
        <color rgb="FF0000FF"/>
        <rFont val="Traditional Arabic"/>
        <family val="1"/>
      </rPr>
      <t xml:space="preserve">)</t>
    </r>
  </si>
  <si>
    <t xml:space="preserve">ايرادات أخري</t>
  </si>
  <si>
    <t xml:space="preserve">ضرائب اضافه ميرغنى</t>
  </si>
  <si>
    <t xml:space="preserve">صافى ارباح قبل الضرائب والبنود الغير عاديه</t>
  </si>
  <si>
    <t xml:space="preserve">دائنون متنوعون</t>
  </si>
  <si>
    <t xml:space="preserve">مصروفات النشاط</t>
  </si>
  <si>
    <t xml:space="preserve">مجموع الايرادات</t>
  </si>
  <si>
    <t xml:space="preserve"> تامينات نقدية للغير ميرغنى</t>
  </si>
  <si>
    <t xml:space="preserve">ارباح التشغيل قبل التغيرات فى راس المال</t>
  </si>
  <si>
    <t xml:space="preserve">مدينون متنوعون</t>
  </si>
  <si>
    <t xml:space="preserve">نتيجة التشغيل</t>
  </si>
  <si>
    <t xml:space="preserve">مصروفات مدفوعه مقدما</t>
  </si>
  <si>
    <t xml:space="preserve">يضاف :</t>
  </si>
  <si>
    <t xml:space="preserve">شيكات تحت التحصيل</t>
  </si>
  <si>
    <r>
      <rPr>
        <b val="true"/>
        <u val="single"/>
        <sz val="16"/>
        <color rgb="FFFF0000"/>
        <rFont val="Noto Sans Devanagari"/>
        <family val="2"/>
      </rPr>
      <t xml:space="preserve">يخصم</t>
    </r>
    <r>
      <rPr>
        <b val="true"/>
        <u val="single"/>
        <sz val="16"/>
        <color rgb="FFFF0000"/>
        <rFont val="Traditional Arabic"/>
        <family val="1"/>
      </rPr>
      <t xml:space="preserve">:</t>
    </r>
    <r>
      <rPr>
        <b val="true"/>
        <u val="single"/>
        <sz val="16"/>
        <color rgb="FFFF0000"/>
        <rFont val="Noto Sans Devanagari"/>
        <family val="2"/>
      </rPr>
      <t xml:space="preserve">المصروفات والاعباء</t>
    </r>
  </si>
  <si>
    <t xml:space="preserve">اجمالى المدينون واروراق القبض</t>
  </si>
  <si>
    <t xml:space="preserve">نقص عملاء حسابات جارية</t>
  </si>
  <si>
    <t xml:space="preserve">البنك الوطنى ريال سعودى</t>
  </si>
  <si>
    <t xml:space="preserve">مصروفات ادارية النشاط</t>
  </si>
  <si>
    <t xml:space="preserve">مصروفات عموميه واداريه</t>
  </si>
  <si>
    <r>
      <rPr>
        <b val="true"/>
        <u val="single"/>
        <sz val="18"/>
        <rFont val="Noto Sans Devanagari"/>
        <family val="2"/>
      </rPr>
      <t xml:space="preserve">النقديــــــــه </t>
    </r>
    <r>
      <rPr>
        <b val="true"/>
        <u val="single"/>
        <sz val="18"/>
        <rFont val="Arabic Transparent"/>
        <family val="0"/>
        <charset val="178"/>
      </rPr>
      <t xml:space="preserve">:</t>
    </r>
  </si>
  <si>
    <t xml:space="preserve">نقص مدينون مختلفون</t>
  </si>
  <si>
    <t xml:space="preserve">مصروفات مستحقه</t>
  </si>
  <si>
    <t xml:space="preserve">نتيجة القسم بعد مصروفاته الاداريه</t>
  </si>
  <si>
    <t xml:space="preserve">حسابات جاريه بالبنوك</t>
  </si>
  <si>
    <t xml:space="preserve">نقص ضرائب اضافة </t>
  </si>
  <si>
    <t xml:space="preserve">تامينات خطاب ضمان</t>
  </si>
  <si>
    <t xml:space="preserve">نقص تامينات نقدية لدى الغير</t>
  </si>
  <si>
    <t xml:space="preserve">جارى مركز رئيسى</t>
  </si>
  <si>
    <t xml:space="preserve">ــــــــــــــــــــــــــــ</t>
  </si>
  <si>
    <t xml:space="preserve">نقديه بالخزينه</t>
  </si>
  <si>
    <t xml:space="preserve">نقص مصروفات مدفوعه مقدما</t>
  </si>
  <si>
    <t xml:space="preserve">اصول ثابته</t>
  </si>
  <si>
    <t xml:space="preserve">مجموع المصروفات والاعباء</t>
  </si>
  <si>
    <t xml:space="preserve">اجمالى النقديه</t>
  </si>
  <si>
    <t xml:space="preserve">زياده فى دائنون مختلفون</t>
  </si>
  <si>
    <t xml:space="preserve">ارباح سنوات سابقه</t>
  </si>
  <si>
    <t xml:space="preserve">اجمالى الاصول المتداوله</t>
  </si>
  <si>
    <t xml:space="preserve">زياده مصروفات مستحقه</t>
  </si>
  <si>
    <t xml:space="preserve">عملاء نقل سياحى</t>
  </si>
  <si>
    <r>
      <rPr>
        <b val="true"/>
        <u val="single"/>
        <sz val="18"/>
        <rFont val="Noto Sans Devanagari"/>
        <family val="2"/>
      </rPr>
      <t xml:space="preserve">الالتزامات المتداوله </t>
    </r>
    <r>
      <rPr>
        <b val="true"/>
        <u val="single"/>
        <sz val="18"/>
        <rFont val="Arabic Transparent"/>
        <family val="0"/>
        <charset val="178"/>
      </rPr>
      <t xml:space="preserve">:</t>
    </r>
  </si>
  <si>
    <t xml:space="preserve">زيادة جارى شركات نقل</t>
  </si>
  <si>
    <t xml:space="preserve">جارى شركات نقل</t>
  </si>
  <si>
    <t xml:space="preserve">زياده عملاء دفعات مقدما</t>
  </si>
  <si>
    <t xml:space="preserve">عملاء سياحه عامه</t>
  </si>
  <si>
    <t xml:space="preserve">يخصم :</t>
  </si>
  <si>
    <t xml:space="preserve">عملاء طيران</t>
  </si>
  <si>
    <t xml:space="preserve">زياده فى عملاء حسابات جاريه</t>
  </si>
  <si>
    <t xml:space="preserve">عملاء سياحه دينيه عمره ميرغنى</t>
  </si>
  <si>
    <t xml:space="preserve">عملاء دفعات مقدما</t>
  </si>
  <si>
    <t xml:space="preserve">زياده مدينون مختلفون</t>
  </si>
  <si>
    <t xml:space="preserve">عملاء سياحه دينيه حج</t>
  </si>
  <si>
    <t xml:space="preserve">زياده ضرائب اضافة </t>
  </si>
  <si>
    <t xml:space="preserve">مصروفات سياحه عامه</t>
  </si>
  <si>
    <r>
      <rPr>
        <b val="true"/>
        <sz val="18"/>
        <rFont val="Noto Sans Devanagari"/>
        <family val="2"/>
      </rPr>
      <t xml:space="preserve">مجموع الالتزامات المتداوله </t>
    </r>
    <r>
      <rPr>
        <b val="true"/>
        <sz val="18"/>
        <rFont val="Arabic Transparent"/>
        <family val="0"/>
        <charset val="178"/>
      </rPr>
      <t xml:space="preserve">(</t>
    </r>
    <r>
      <rPr>
        <b val="true"/>
        <sz val="18"/>
        <rFont val="Noto Sans Devanagari"/>
        <family val="2"/>
      </rPr>
      <t xml:space="preserve">الخصوم</t>
    </r>
    <r>
      <rPr>
        <b val="true"/>
        <sz val="18"/>
        <rFont val="Arabic Transparent"/>
        <family val="0"/>
        <charset val="178"/>
      </rPr>
      <t xml:space="preserve">)</t>
    </r>
  </si>
  <si>
    <t xml:space="preserve">زياده تامينات نقدية لدى الغير</t>
  </si>
  <si>
    <t xml:space="preserve">مصروفات سياحه دينيه ميرغنى</t>
  </si>
  <si>
    <t xml:space="preserve">مصروفات نقل ايجار خارجى</t>
  </si>
  <si>
    <t xml:space="preserve">راس المال العامل</t>
  </si>
  <si>
    <t xml:space="preserve">نقص مصروفات مستحقه</t>
  </si>
  <si>
    <t xml:space="preserve">مصروفات طيران</t>
  </si>
  <si>
    <t xml:space="preserve">اجمالى الاستثمار</t>
  </si>
  <si>
    <t xml:space="preserve">نقص جارى شركات نقل</t>
  </si>
  <si>
    <t xml:space="preserve">ادارىسياحه عامه</t>
  </si>
  <si>
    <r>
      <rPr>
        <sz val="14"/>
        <rFont val="Noto Sans Devanagari"/>
        <family val="2"/>
      </rPr>
      <t xml:space="preserve">يتم تمويله على النحو التالى </t>
    </r>
    <r>
      <rPr>
        <sz val="14"/>
        <rFont val="Arabic Transparent"/>
        <family val="0"/>
        <charset val="178"/>
      </rPr>
      <t xml:space="preserve">:</t>
    </r>
  </si>
  <si>
    <t xml:space="preserve">نقص عملاء دفعات مقدما</t>
  </si>
  <si>
    <t xml:space="preserve">ادارى سياحه دينية</t>
  </si>
  <si>
    <t xml:space="preserve">ارباح الفترة </t>
  </si>
  <si>
    <t xml:space="preserve">نقص دائنون متنوعون</t>
  </si>
  <si>
    <t xml:space="preserve">ادارى نقل سياحى</t>
  </si>
  <si>
    <t xml:space="preserve">ارباح مرحله من العام السابق</t>
  </si>
  <si>
    <t xml:space="preserve">ــــــــــــــــــــــــــ</t>
  </si>
  <si>
    <t xml:space="preserve">النقديه الناتجه من انشطة التشغيل</t>
  </si>
  <si>
    <t xml:space="preserve">ادارى طيران</t>
  </si>
  <si>
    <t xml:space="preserve">صافى الربح</t>
  </si>
  <si>
    <t xml:space="preserve">صافى النقديه الناتجه من انشطة التشغيل</t>
  </si>
  <si>
    <t xml:space="preserve">مصروفات عمومية واداريه</t>
  </si>
  <si>
    <t xml:space="preserve">تمويل من مركز رئيسى</t>
  </si>
  <si>
    <t xml:space="preserve">التدفقات النقدية من انشطة الاستثمار</t>
  </si>
  <si>
    <t xml:space="preserve">ايرادات سياحه عامه</t>
  </si>
  <si>
    <t xml:space="preserve">بيع اصول ثابته</t>
  </si>
  <si>
    <t xml:space="preserve">ايرادات سياحه دينية ميرغنى</t>
  </si>
  <si>
    <t xml:space="preserve">خسائر مرحله من اعوام سابقه</t>
  </si>
  <si>
    <t xml:space="preserve">اجمالى حقوق المساهمين</t>
  </si>
  <si>
    <t xml:space="preserve">اضافات اصول ثابته</t>
  </si>
  <si>
    <t xml:space="preserve">ايرادات نقل ايجار من الخارج</t>
  </si>
  <si>
    <t xml:space="preserve">قروض من البنوك</t>
  </si>
  <si>
    <t xml:space="preserve">صافى النقديه الناتجه من انشطه الاستثمار</t>
  </si>
  <si>
    <t xml:space="preserve">ايرادات طيران</t>
  </si>
  <si>
    <t xml:space="preserve">اجمالى تمويل راس المال العامل والاصول طويلة الاجل</t>
  </si>
  <si>
    <t xml:space="preserve">التدفقات النقدية من انشطة التمويل</t>
  </si>
  <si>
    <t xml:space="preserve">ايرادات اخرى</t>
  </si>
  <si>
    <t xml:space="preserve">الزياده فى الديون طويلة الاجل </t>
  </si>
  <si>
    <t xml:space="preserve">الزياده فى حساب جارى مركز رئيسى</t>
  </si>
  <si>
    <t xml:space="preserve">الاجمالى</t>
  </si>
  <si>
    <t xml:space="preserve"> </t>
  </si>
  <si>
    <t xml:space="preserve">النقص فى القروض طويلة الاجل </t>
  </si>
  <si>
    <t xml:space="preserve">النقص فى حساب جارى مركز رئيسى</t>
  </si>
  <si>
    <t xml:space="preserve">صافى النقدية من انشطة التمويل</t>
  </si>
  <si>
    <t xml:space="preserve">صافى الزياده فى النقديه وما فى حكمها</t>
  </si>
  <si>
    <t xml:space="preserve">النقدية وما فى حكمها - شامل شيكات برسم التحصيل - بداية الفتره</t>
  </si>
  <si>
    <t xml:space="preserve">النقدية وما فى حكمها - شامل شيكات برسم التحصيل - نهاية الفتره</t>
  </si>
  <si>
    <t xml:space="preserve">النقدية وما فى حكمها فى نهاية الفتره من واقع الميزانيه</t>
  </si>
  <si>
    <t xml:space="preserve">الفروق</t>
  </si>
  <si>
    <t xml:space="preserve">عامة</t>
  </si>
  <si>
    <r>
      <rPr>
        <sz val="12"/>
        <rFont val="Calibri"/>
        <family val="2"/>
      </rPr>
      <t xml:space="preserve">(</t>
    </r>
    <r>
      <rPr>
        <sz val="12"/>
        <rFont val="Noto Sans Devanagari"/>
        <family val="2"/>
      </rPr>
      <t xml:space="preserve">ناقصا </t>
    </r>
    <r>
      <rPr>
        <sz val="12"/>
        <rFont val="Calibri"/>
        <family val="2"/>
      </rPr>
      <t xml:space="preserve">)</t>
    </r>
  </si>
  <si>
    <t xml:space="preserve">مجمل الربح</t>
  </si>
  <si>
    <r>
      <rPr>
        <sz val="12"/>
        <rFont val="Noto Sans Devanagari"/>
        <family val="2"/>
      </rPr>
      <t xml:space="preserve">متوسط </t>
    </r>
    <r>
      <rPr>
        <sz val="12"/>
        <rFont val="Calibri"/>
        <family val="2"/>
      </rPr>
      <t xml:space="preserve">7 </t>
    </r>
    <r>
      <rPr>
        <sz val="12"/>
        <rFont val="Noto Sans Devanagari"/>
        <family val="2"/>
      </rPr>
      <t xml:space="preserve">شهور</t>
    </r>
  </si>
  <si>
    <r>
      <rPr>
        <sz val="12"/>
        <rFont val="Noto Sans Devanagari"/>
        <family val="2"/>
      </rPr>
      <t xml:space="preserve">متوقع نهاية </t>
    </r>
    <r>
      <rPr>
        <sz val="12"/>
        <rFont val="Calibri"/>
        <family val="2"/>
      </rPr>
      <t xml:space="preserve">2009</t>
    </r>
  </si>
  <si>
    <t xml:space="preserve">عمومى </t>
  </si>
  <si>
    <r>
      <rPr>
        <sz val="12"/>
        <rFont val="Noto Sans Devanagari"/>
        <family val="2"/>
      </rPr>
      <t xml:space="preserve">متوقع ربحية القسم نهاية</t>
    </r>
    <r>
      <rPr>
        <sz val="12"/>
        <rFont val="Calibri"/>
        <family val="2"/>
      </rPr>
      <t xml:space="preserve">200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mm\-yy"/>
    <numFmt numFmtId="167" formatCode="dd\-mmm\-yyyy"/>
    <numFmt numFmtId="168" formatCode="General"/>
    <numFmt numFmtId="169" formatCode="0.00"/>
    <numFmt numFmtId="170" formatCode="mmm\-yyyy"/>
    <numFmt numFmtId="171" formatCode="yyyy/mm/dd;@"/>
    <numFmt numFmtId="172" formatCode="#,##0;[RED]\(#,##0\)"/>
    <numFmt numFmtId="173" formatCode="###0;[RED]\(###0\)"/>
  </numFmts>
  <fonts count="75">
    <font>
      <sz val="10"/>
      <name val="Calibri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aditional Arabic"/>
      <family val="1"/>
    </font>
    <font>
      <b val="true"/>
      <sz val="16"/>
      <color rgb="FF008000"/>
      <name val="Noto Sans Devanagari"/>
      <family val="2"/>
    </font>
    <font>
      <b val="true"/>
      <sz val="16"/>
      <name val="Noto Sans Devanagari"/>
      <family val="2"/>
    </font>
    <font>
      <b val="true"/>
      <sz val="26"/>
      <color rgb="FF000000"/>
      <name val="Noto Sans Devanagari"/>
      <family val="2"/>
    </font>
    <font>
      <b val="true"/>
      <sz val="16"/>
      <color rgb="FFFF0000"/>
      <name val="Calibri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Traditional Arabic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24"/>
      <name val="Noto Sans Devanagari"/>
      <family val="2"/>
    </font>
    <font>
      <b val="true"/>
      <sz val="14"/>
      <name val="Calibri"/>
      <family val="2"/>
    </font>
    <font>
      <b val="true"/>
      <sz val="16"/>
      <name val="Arabic Transparent"/>
      <family val="0"/>
      <charset val="178"/>
    </font>
    <font>
      <sz val="14"/>
      <name val="Calibri"/>
      <family val="2"/>
    </font>
    <font>
      <sz val="14"/>
      <name val="Colonna MT"/>
      <family val="5"/>
      <charset val="178"/>
    </font>
    <font>
      <b val="true"/>
      <u val="single"/>
      <sz val="18"/>
      <name val="Noto Sans Devanagari"/>
      <family val="2"/>
    </font>
    <font>
      <b val="true"/>
      <sz val="24"/>
      <name val="Arabic Transparent"/>
      <family val="0"/>
      <charset val="178"/>
    </font>
    <font>
      <b val="true"/>
      <sz val="18"/>
      <name val="Noto Sans Devanagari"/>
      <family val="2"/>
    </font>
    <font>
      <b val="true"/>
      <sz val="16"/>
      <color rgb="FF008000"/>
      <name val="Traditional Arabic"/>
      <family val="1"/>
    </font>
    <font>
      <sz val="13"/>
      <name val="Arabic Transparent"/>
      <family val="0"/>
      <charset val="178"/>
    </font>
    <font>
      <sz val="14"/>
      <name val="Noto Sans Devanagari"/>
      <family val="2"/>
    </font>
    <font>
      <b val="true"/>
      <sz val="18"/>
      <name val="Arabic Transparent"/>
      <family val="0"/>
      <charset val="178"/>
    </font>
    <font>
      <b val="true"/>
      <sz val="11"/>
      <color rgb="FFFF6600"/>
      <name val="Noto Sans Devanagari"/>
      <family val="2"/>
    </font>
    <font>
      <b val="true"/>
      <sz val="16"/>
      <color rgb="FFFF0000"/>
      <name val="Traditional Arabic"/>
      <family val="1"/>
    </font>
    <font>
      <b val="true"/>
      <u val="single"/>
      <sz val="16"/>
      <color rgb="FF0000FF"/>
      <name val="Traditional Arabic"/>
      <family val="1"/>
    </font>
    <font>
      <b val="true"/>
      <sz val="12"/>
      <name val="Arabic Transparent"/>
      <family val="0"/>
      <charset val="178"/>
    </font>
    <font>
      <b val="true"/>
      <u val="single"/>
      <sz val="18"/>
      <name val="Arabic Transparent"/>
      <family val="0"/>
      <charset val="178"/>
    </font>
    <font>
      <sz val="16"/>
      <name val="Arabic Transparent"/>
      <family val="0"/>
      <charset val="178"/>
    </font>
    <font>
      <b val="true"/>
      <u val="single"/>
      <sz val="16"/>
      <color rgb="FF0000FF"/>
      <name val="Noto Sans Devanagari"/>
      <family val="2"/>
    </font>
    <font>
      <u val="single"/>
      <sz val="14"/>
      <name val="Arial"/>
      <family val="2"/>
      <charset val="178"/>
    </font>
    <font>
      <b val="true"/>
      <u val="single"/>
      <sz val="16"/>
      <name val="Noto Sans Devanagari"/>
      <family val="2"/>
    </font>
    <font>
      <b val="true"/>
      <u val="single"/>
      <sz val="16"/>
      <name val="Arabic Transparent"/>
      <family val="0"/>
      <charset val="178"/>
    </font>
    <font>
      <b val="true"/>
      <sz val="18"/>
      <name val="Akhbar MT"/>
      <family val="0"/>
      <charset val="178"/>
    </font>
    <font>
      <b val="true"/>
      <sz val="18"/>
      <color rgb="FF000000"/>
      <name val="Traditional Arabic"/>
      <family val="1"/>
    </font>
    <font>
      <sz val="16"/>
      <color rgb="FF000000"/>
      <name val="Mudir MT"/>
      <family val="0"/>
      <charset val="178"/>
    </font>
    <font>
      <sz val="16"/>
      <name val="Arial"/>
      <family val="2"/>
      <charset val="178"/>
    </font>
    <font>
      <b val="true"/>
      <sz val="14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b val="true"/>
      <sz val="16"/>
      <name val="Arial"/>
      <family val="2"/>
      <charset val="178"/>
    </font>
    <font>
      <b val="true"/>
      <sz val="16"/>
      <color rgb="FF000000"/>
      <name val="Traditional Arabic"/>
      <family val="1"/>
    </font>
    <font>
      <b val="true"/>
      <sz val="16"/>
      <color rgb="FF000000"/>
      <name val="Mudir MT"/>
      <family val="0"/>
      <charset val="178"/>
    </font>
    <font>
      <sz val="20"/>
      <name val="Arial"/>
      <family val="2"/>
      <charset val="178"/>
    </font>
    <font>
      <b val="true"/>
      <u val="single"/>
      <sz val="20"/>
      <name val="Arial"/>
      <family val="2"/>
    </font>
    <font>
      <b val="true"/>
      <sz val="11"/>
      <color rgb="FFFF6600"/>
      <name val="Arabic Transparent"/>
      <family val="0"/>
      <charset val="178"/>
    </font>
    <font>
      <b val="true"/>
      <sz val="11"/>
      <color rgb="FF000080"/>
      <name val="Noto Sans Devanagari"/>
      <family val="2"/>
    </font>
    <font>
      <b val="true"/>
      <sz val="16"/>
      <name val="Arial"/>
      <family val="2"/>
    </font>
    <font>
      <sz val="14"/>
      <name val="Arabic Transparent"/>
      <family val="0"/>
      <charset val="178"/>
    </font>
    <font>
      <b val="true"/>
      <u val="single"/>
      <sz val="16"/>
      <name val="Arial"/>
      <family val="2"/>
    </font>
    <font>
      <b val="true"/>
      <u val="single"/>
      <sz val="16"/>
      <color rgb="FFFF0000"/>
      <name val="Noto Sans Devanagari"/>
      <family val="2"/>
    </font>
    <font>
      <b val="true"/>
      <u val="single"/>
      <sz val="16"/>
      <color rgb="FFFF0000"/>
      <name val="Traditional Arabic"/>
      <family val="1"/>
    </font>
    <font>
      <sz val="16"/>
      <name val="Arial"/>
      <family val="2"/>
    </font>
    <font>
      <b val="true"/>
      <sz val="11"/>
      <color rgb="FF33CCCC"/>
      <name val="Noto Sans Devanagari"/>
      <family val="2"/>
    </font>
    <font>
      <b val="true"/>
      <sz val="11"/>
      <color rgb="FF33CCCC"/>
      <name val="Arial"/>
      <family val="2"/>
      <charset val="178"/>
    </font>
    <font>
      <sz val="14"/>
      <color rgb="FFFF0000"/>
      <name val="Noto Sans Devanagari"/>
      <family val="2"/>
    </font>
    <font>
      <b val="true"/>
      <sz val="11"/>
      <color rgb="FF800080"/>
      <name val="Noto Sans Devanagari"/>
      <family val="2"/>
    </font>
    <font>
      <b val="true"/>
      <sz val="16"/>
      <color rgb="FF33CCCC"/>
      <name val="Traditional Arabic"/>
      <family val="1"/>
    </font>
    <font>
      <b val="true"/>
      <sz val="22"/>
      <name val="Arabic Transparent"/>
      <family val="0"/>
      <charset val="178"/>
    </font>
    <font>
      <u val="single"/>
      <sz val="14"/>
      <name val="Arabic Transparent"/>
      <family val="0"/>
      <charset val="178"/>
    </font>
    <font>
      <b val="true"/>
      <sz val="11"/>
      <color rgb="FF808000"/>
      <name val="Noto Sans Devanagari"/>
      <family val="2"/>
    </font>
    <font>
      <sz val="18"/>
      <name val="Noto Sans Devanagari"/>
      <family val="2"/>
    </font>
    <font>
      <b val="true"/>
      <sz val="11"/>
      <color rgb="FF000080"/>
      <name val="Arial"/>
      <family val="2"/>
      <charset val="178"/>
    </font>
    <font>
      <b val="true"/>
      <sz val="16"/>
      <color rgb="FF000000"/>
      <name val="Noto Sans Devanagari"/>
      <family val="2"/>
    </font>
    <font>
      <sz val="20"/>
      <name val="Calibri"/>
      <family val="2"/>
    </font>
    <font>
      <b val="true"/>
      <sz val="18"/>
      <name val="Arial"/>
      <family val="2"/>
    </font>
    <font>
      <sz val="14"/>
      <name val="Arial"/>
      <family val="2"/>
      <charset val="178"/>
    </font>
    <font>
      <b val="true"/>
      <sz val="14"/>
      <name val="Arial"/>
      <family val="2"/>
      <charset val="178"/>
    </font>
    <font>
      <sz val="16"/>
      <name val="Calibri"/>
      <family val="2"/>
    </font>
    <font>
      <sz val="12"/>
      <name val="Calibri"/>
      <family val="2"/>
    </font>
    <font>
      <sz val="12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1" fillId="5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7" fillId="0" borderId="1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7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5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1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1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8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8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5;&#1585;&#1610;&#1603;&#1575;&#1606;&#1609;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580;&#1575;&#1585;&#1609;%20&#1588;&#1585;&#1603;&#1575;&#1578;%20&#1606;&#1602;&#1604;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606;&#1602;&#1583;&#1610;&#1577;%20&#1576;&#1575;&#1604;&#1582;&#1586;&#1610;&#1606;&#1607;%20&#1608;&#1575;&#1604;&#1576;&#1606;&#1608;&#1603;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583;&#1575;&#1574;&#1606;&#1608;&#1606;%20&#1605;&#1578;&#1606;&#1608;&#1593;&#1608;&#1606;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605;&#1583;&#1610;&#1606;&#1608;&#1606;%20&#1605;&#1578;&#1606;&#1608;&#1593;&#1608;&#1606;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605;&#1589;&#1585;&#1608;&#1601;&#1575;&#1578;%20&#1605;&#1587;&#1578;&#1581;&#1602;&#1607;%20&#1608;&#1605;&#1583;&#1601;&#1608;&#1593;&#1607;%20&#1605;&#1602;&#1583;&#1605;&#1575;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580;&#1575;&#1585;&#1609;%20&#1581;&#1587;&#1575;&#1576;&#1575;&#1578;%20&#1575;&#1604;&#1605;&#1585;&#1603;&#1586;%20&#1575;&#1604;&#1585;&#1574;&#1610;&#1587;&#1609;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575;&#1589;&#1608;&#1604;%20&#1575;&#1604;&#1579;&#1575;&#1576;&#1578;&#1607;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575;&#1610;&#1585;&#1575;&#1583;&#1575;&#1578;%20&#1608;&#1605;&#1589;&#1585;&#1608;&#1601;&#1575;&#1578;%20&#1575;&#1604;&#1606;&#1588;&#1575;&#1591;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2014%20&#1581;&#1587;&#1575;&#1576;&#1575;&#1578;%20&#1575;&#1587;&#1578;&#1575;&#1584;%20&#1593;&#1605;&#1604;&#1575;&#15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دفتر"/>
      <sheetName val="ضبط امريكانى"/>
    </sheetNames>
    <sheetDataSet>
      <sheetData sheetId="0"/>
      <sheetData sheetId="1">
        <row r="5">
          <cell r="C5">
            <v>0</v>
          </cell>
          <cell r="D5">
            <v>0</v>
          </cell>
        </row>
        <row r="6">
          <cell r="C6">
            <v>0</v>
          </cell>
          <cell r="D6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0">
          <cell r="C10">
            <v>0</v>
          </cell>
          <cell r="D10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4">
          <cell r="C14">
            <v>0</v>
          </cell>
          <cell r="D14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8">
          <cell r="C18">
            <v>0</v>
          </cell>
          <cell r="D18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2">
          <cell r="C22">
            <v>0</v>
          </cell>
          <cell r="D22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6">
          <cell r="C26">
            <v>0</v>
          </cell>
          <cell r="D26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0">
          <cell r="C30">
            <v>0</v>
          </cell>
          <cell r="D30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4">
          <cell r="C34">
            <v>0</v>
          </cell>
          <cell r="D34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8">
          <cell r="C38">
            <v>0</v>
          </cell>
          <cell r="D38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جارى شركات نقل"/>
      <sheetName val="Sheet2"/>
      <sheetName val="Sheet1"/>
    </sheetNames>
    <sheetDataSet>
      <sheetData sheetId="0">
        <row r="30">
          <cell r="AY30">
            <v>0</v>
          </cell>
          <cell r="AZ30">
            <v>0</v>
          </cell>
          <cell r="BA30">
            <v>0</v>
          </cell>
          <cell r="BB3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نقدية بالخزينه والبنوك"/>
      <sheetName val="Sheet2"/>
      <sheetName val="Sheet3"/>
    </sheetNames>
    <sheetDataSet>
      <sheetData sheetId="0">
        <row r="10">
          <cell r="G10">
            <v>0</v>
          </cell>
          <cell r="H10">
            <v>0</v>
          </cell>
          <cell r="I10">
            <v>0</v>
          </cell>
          <cell r="J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دائنون متنوعون"/>
      <sheetName val="Sheet2"/>
      <sheetName val="Sheet3"/>
    </sheetNames>
    <sheetDataSet>
      <sheetData sheetId="0"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مدينون متنوعون"/>
      <sheetName val="تحليلات مدينون"/>
    </sheetNames>
    <sheetDataSet>
      <sheetData sheetId="0">
        <row r="10">
          <cell r="Q10">
            <v>0</v>
          </cell>
          <cell r="R10">
            <v>0</v>
          </cell>
        </row>
        <row r="11">
          <cell r="E11">
            <v>0</v>
          </cell>
          <cell r="F11">
            <v>0</v>
          </cell>
        </row>
        <row r="11">
          <cell r="Q11">
            <v>0</v>
          </cell>
          <cell r="R11">
            <v>0</v>
          </cell>
        </row>
        <row r="12">
          <cell r="E12">
            <v>0</v>
          </cell>
          <cell r="F12">
            <v>0</v>
          </cell>
        </row>
        <row r="12">
          <cell r="Q12">
            <v>0</v>
          </cell>
          <cell r="R12">
            <v>0</v>
          </cell>
        </row>
        <row r="13">
          <cell r="E13">
            <v>0</v>
          </cell>
          <cell r="F13">
            <v>0</v>
          </cell>
        </row>
        <row r="13">
          <cell r="Q13">
            <v>0</v>
          </cell>
        </row>
        <row r="14">
          <cell r="E14">
            <v>0</v>
          </cell>
          <cell r="F14">
            <v>0</v>
          </cell>
        </row>
        <row r="14">
          <cell r="Q14">
            <v>0</v>
          </cell>
          <cell r="R14">
            <v>0</v>
          </cell>
        </row>
        <row r="15">
          <cell r="E15">
            <v>0</v>
          </cell>
          <cell r="F15">
            <v>0</v>
          </cell>
        </row>
        <row r="15">
          <cell r="Q15">
            <v>0</v>
          </cell>
          <cell r="R15">
            <v>0</v>
          </cell>
        </row>
        <row r="16">
          <cell r="E16">
            <v>0</v>
          </cell>
          <cell r="F16">
            <v>0</v>
          </cell>
        </row>
        <row r="16">
          <cell r="Q16">
            <v>0</v>
          </cell>
          <cell r="R16">
            <v>0</v>
          </cell>
        </row>
        <row r="17">
          <cell r="E17">
            <v>0</v>
          </cell>
        </row>
        <row r="17">
          <cell r="Q17">
            <v>0</v>
          </cell>
          <cell r="R17">
            <v>0</v>
          </cell>
        </row>
        <row r="18">
          <cell r="Q18">
            <v>0</v>
          </cell>
          <cell r="R18">
            <v>0</v>
          </cell>
        </row>
        <row r="19">
          <cell r="Q19">
            <v>0</v>
          </cell>
          <cell r="R19">
            <v>0</v>
          </cell>
        </row>
        <row r="20">
          <cell r="Q20">
            <v>0</v>
          </cell>
          <cell r="R20">
            <v>0</v>
          </cell>
        </row>
        <row r="21">
          <cell r="Q21">
            <v>0</v>
          </cell>
          <cell r="R21">
            <v>0</v>
          </cell>
        </row>
        <row r="22">
          <cell r="Q22">
            <v>0</v>
          </cell>
          <cell r="R22">
            <v>0</v>
          </cell>
        </row>
        <row r="23">
          <cell r="Q23">
            <v>0</v>
          </cell>
          <cell r="R23">
            <v>0</v>
          </cell>
        </row>
        <row r="24">
          <cell r="Q24">
            <v>0</v>
          </cell>
          <cell r="R24">
            <v>0</v>
          </cell>
        </row>
        <row r="30">
          <cell r="Q30">
            <v>0</v>
          </cell>
          <cell r="R30">
            <v>0</v>
          </cell>
          <cell r="S30">
            <v>0</v>
          </cell>
          <cell r="T30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 مدفوعه مقدما"/>
      <sheetName val="مصروفات مستحقه"/>
      <sheetName val="تحليلات الحسابات"/>
    </sheetNames>
    <sheetDataSet>
      <sheetData sheetId="0"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</row>
      </sheetData>
      <sheetData sheetId="1"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جارى رئيسى"/>
      <sheetName val="Sheet2"/>
      <sheetName val="Sheet3"/>
    </sheetNames>
    <sheetDataSet>
      <sheetData sheetId="0">
        <row r="30">
          <cell r="I30">
            <v>0</v>
          </cell>
          <cell r="J30">
            <v>0</v>
          </cell>
          <cell r="K30">
            <v>0</v>
          </cell>
          <cell r="L30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اصول ثابته"/>
      <sheetName val="Sheet2"/>
      <sheetName val="Sheet3"/>
    </sheetNames>
    <sheetDataSet>
      <sheetData sheetId="0"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 الاقسام ميرغنى"/>
      <sheetName val="ايرادات الاقسام ميرغنى"/>
      <sheetName val="شيت3"/>
    </sheetNames>
    <sheetDataSet>
      <sheetData sheetId="0">
        <row r="10">
          <cell r="H10">
            <v>0</v>
          </cell>
          <cell r="I10">
            <v>0</v>
          </cell>
          <cell r="J10">
            <v>0</v>
          </cell>
          <cell r="K10">
            <v>0</v>
          </cell>
        </row>
        <row r="11"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</row>
        <row r="13"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5"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6">
          <cell r="H16">
            <v>0</v>
          </cell>
          <cell r="I16">
            <v>0</v>
          </cell>
          <cell r="J16">
            <v>0</v>
          </cell>
          <cell r="K16">
            <v>0</v>
          </cell>
        </row>
        <row r="17"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</row>
      </sheetData>
      <sheetData sheetId="1">
        <row r="10">
          <cell r="G10">
            <v>0</v>
          </cell>
          <cell r="H10">
            <v>0</v>
          </cell>
          <cell r="I10">
            <v>0</v>
          </cell>
          <cell r="J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اجماليات عملاء"/>
      <sheetName val="عملاء السياحه العامة - ميرغنى"/>
      <sheetName val="عملاء نقل"/>
      <sheetName val="عملاء طيران ميرغنى"/>
      <sheetName val="عملاء السياحه حج "/>
      <sheetName val="عملاء السياحه عمره "/>
    </sheetNames>
    <sheetDataSet>
      <sheetData sheetId="0">
        <row r="6">
          <cell r="E6">
            <v>0</v>
          </cell>
          <cell r="F6">
            <v>0</v>
          </cell>
          <cell r="G6">
            <v>0</v>
          </cell>
          <cell r="H6">
            <v>0</v>
          </cell>
        </row>
        <row r="7">
          <cell r="E7">
            <v>0</v>
          </cell>
          <cell r="F7">
            <v>0</v>
          </cell>
          <cell r="G7">
            <v>0</v>
          </cell>
          <cell r="H7">
            <v>0</v>
          </cell>
        </row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Z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3" activeCellId="0" sqref="D3"/>
    </sheetView>
  </sheetViews>
  <sheetFormatPr defaultColWidth="9.1328125" defaultRowHeight="20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37.7"/>
    <col collapsed="false" customWidth="true" hidden="false" outlineLevel="0" max="5" min="4" style="1" width="21.57"/>
    <col collapsed="false" customWidth="true" hidden="false" outlineLevel="0" max="6" min="6" style="1" width="13.84"/>
    <col collapsed="false" customWidth="true" hidden="false" outlineLevel="0" max="7" min="7" style="1" width="39.57"/>
    <col collapsed="false" customWidth="true" hidden="false" outlineLevel="0" max="9" min="8" style="1" width="19.7"/>
    <col collapsed="false" customWidth="true" hidden="false" outlineLevel="0" max="10" min="10" style="1" width="17.13"/>
    <col collapsed="false" customWidth="true" hidden="false" outlineLevel="0" max="11" min="11" style="1" width="42.13"/>
    <col collapsed="false" customWidth="true" hidden="false" outlineLevel="0" max="12" min="12" style="1" width="23.56"/>
    <col collapsed="false" customWidth="true" hidden="false" outlineLevel="0" max="13" min="13" style="1" width="22.84"/>
    <col collapsed="false" customWidth="true" hidden="false" outlineLevel="0" max="14" min="14" style="1" width="22.56"/>
    <col collapsed="false" customWidth="true" hidden="false" outlineLevel="0" max="15" min="15" style="1" width="21.28"/>
    <col collapsed="false" customWidth="true" hidden="false" outlineLevel="0" max="16" min="16" style="1" width="15.28"/>
    <col collapsed="false" customWidth="true" hidden="false" outlineLevel="0" max="17" min="17" style="1" width="11.13"/>
    <col collapsed="false" customWidth="true" hidden="false" outlineLevel="0" max="18" min="18" style="1" width="36.99"/>
    <col collapsed="false" customWidth="true" hidden="false" outlineLevel="0" max="19" min="19" style="1" width="25.84"/>
    <col collapsed="false" customWidth="true" hidden="false" outlineLevel="0" max="20" min="20" style="1" width="17.7"/>
    <col collapsed="false" customWidth="true" hidden="false" outlineLevel="0" max="23" min="21" style="1" width="18.56"/>
    <col collapsed="false" customWidth="true" hidden="false" outlineLevel="0" max="24" min="24" style="1" width="5.99"/>
    <col collapsed="false" customWidth="true" hidden="false" outlineLevel="0" max="25" min="25" style="1" width="6.99"/>
    <col collapsed="false" customWidth="true" hidden="false" outlineLevel="0" max="26" min="26" style="1" width="68.28"/>
    <col collapsed="false" customWidth="true" hidden="false" outlineLevel="0" max="28" min="27" style="1" width="22.99"/>
    <col collapsed="false" customWidth="true" hidden="false" outlineLevel="0" max="29" min="29" style="1" width="9.56"/>
    <col collapsed="false" customWidth="false" hidden="false" outlineLevel="0" max="33" min="30" style="1" width="9.13"/>
    <col collapsed="false" customWidth="true" hidden="false" outlineLevel="0" max="34" min="34" style="1" width="13.57"/>
    <col collapsed="false" customWidth="true" hidden="false" outlineLevel="0" max="35" min="35" style="1" width="66.41"/>
    <col collapsed="false" customWidth="true" hidden="false" outlineLevel="0" max="36" min="36" style="1" width="21.41"/>
    <col collapsed="false" customWidth="true" hidden="false" outlineLevel="0" max="37" min="37" style="1" width="20.7"/>
    <col collapsed="false" customWidth="true" hidden="false" outlineLevel="0" max="38" min="38" style="1" width="18.28"/>
    <col collapsed="false" customWidth="true" hidden="false" outlineLevel="0" max="39" min="39" style="1" width="18.13"/>
    <col collapsed="false" customWidth="false" hidden="true" outlineLevel="0" max="41" min="40" style="1" width="9.13"/>
    <col collapsed="false" customWidth="false" hidden="false" outlineLevel="0" max="42" min="42" style="1" width="9.13"/>
    <col collapsed="false" customWidth="true" hidden="false" outlineLevel="0" max="43" min="43" style="1" width="12.28"/>
    <col collapsed="false" customWidth="true" hidden="false" outlineLevel="0" max="44" min="44" style="1" width="14.28"/>
    <col collapsed="false" customWidth="true" hidden="false" outlineLevel="0" max="45" min="45" style="1" width="15.99"/>
    <col collapsed="false" customWidth="true" hidden="false" outlineLevel="0" max="46" min="46" style="1" width="14.99"/>
    <col collapsed="false" customWidth="true" hidden="false" outlineLevel="0" max="47" min="47" style="1" width="59.57"/>
    <col collapsed="false" customWidth="false" hidden="false" outlineLevel="0" max="49" min="48" style="1" width="9.13"/>
    <col collapsed="false" customWidth="true" hidden="false" outlineLevel="0" max="50" min="50" style="1" width="19.99"/>
    <col collapsed="false" customWidth="true" hidden="false" outlineLevel="0" max="51" min="51" style="1" width="18.84"/>
    <col collapsed="false" customWidth="true" hidden="false" outlineLevel="0" max="52" min="52" style="1" width="90.56"/>
    <col collapsed="false" customWidth="false" hidden="false" outlineLevel="0" max="257" min="53" style="1" width="9.13"/>
  </cols>
  <sheetData>
    <row r="3" customFormat="false" ht="35.25" hidden="false" customHeight="false" outlineLevel="0" collapsed="false">
      <c r="C3" s="2" t="s">
        <v>0</v>
      </c>
      <c r="L3" s="3" t="s">
        <v>1</v>
      </c>
      <c r="AH3" s="4"/>
      <c r="AI3" s="5" t="s">
        <v>2</v>
      </c>
      <c r="AJ3" s="6"/>
      <c r="AK3" s="7"/>
      <c r="AL3" s="0"/>
      <c r="AM3" s="0"/>
      <c r="AN3" s="0"/>
      <c r="AQ3" s="0"/>
      <c r="AR3" s="8"/>
      <c r="AS3" s="0"/>
      <c r="AT3" s="0"/>
      <c r="AU3" s="0"/>
      <c r="AV3" s="0"/>
      <c r="AW3" s="0"/>
      <c r="AX3" s="8"/>
      <c r="AY3" s="0"/>
      <c r="AZ3" s="0"/>
    </row>
    <row r="4" customFormat="false" ht="20.25" hidden="false" customHeight="false" outlineLevel="0" collapsed="false">
      <c r="C4" s="2" t="n">
        <v>2014</v>
      </c>
      <c r="D4" s="2"/>
      <c r="E4" s="2"/>
      <c r="F4" s="2"/>
      <c r="G4" s="2"/>
      <c r="H4" s="2"/>
      <c r="I4" s="2"/>
      <c r="L4" s="3" t="s">
        <v>3</v>
      </c>
      <c r="S4" s="9" t="s">
        <v>4</v>
      </c>
      <c r="Z4" s="9" t="s">
        <v>5</v>
      </c>
      <c r="AB4" s="10"/>
      <c r="AH4" s="4"/>
      <c r="AI4" s="11" t="s">
        <v>6</v>
      </c>
      <c r="AJ4" s="0"/>
      <c r="AK4" s="0"/>
      <c r="AL4" s="0"/>
      <c r="AM4" s="0"/>
      <c r="AN4" s="0"/>
      <c r="AQ4" s="12" t="s">
        <v>7</v>
      </c>
      <c r="AR4" s="13" t="s">
        <v>8</v>
      </c>
      <c r="AS4" s="0"/>
      <c r="AT4" s="14" t="s">
        <v>9</v>
      </c>
      <c r="AU4" s="4"/>
      <c r="AV4" s="4"/>
      <c r="AW4" s="4"/>
      <c r="AX4" s="8"/>
      <c r="AY4" s="0"/>
      <c r="AZ4" s="0"/>
    </row>
    <row r="5" customFormat="false" ht="32.25" hidden="false" customHeight="false" outlineLevel="0" collapsed="false">
      <c r="C5" s="3" t="s">
        <v>3</v>
      </c>
      <c r="D5" s="2"/>
      <c r="E5" s="2"/>
      <c r="F5" s="2"/>
      <c r="G5" s="15" t="s">
        <v>10</v>
      </c>
      <c r="I5" s="15"/>
      <c r="L5" s="3" t="s">
        <v>11</v>
      </c>
      <c r="S5" s="9" t="s">
        <v>12</v>
      </c>
      <c r="Z5" s="9" t="s">
        <v>12</v>
      </c>
      <c r="AB5" s="10"/>
      <c r="AH5" s="4"/>
      <c r="AI5" s="16" t="s">
        <v>13</v>
      </c>
      <c r="AJ5" s="0"/>
      <c r="AK5" s="0"/>
      <c r="AL5" s="0"/>
      <c r="AM5" s="0"/>
      <c r="AN5" s="0"/>
      <c r="AQ5" s="17" t="n">
        <v>40543</v>
      </c>
      <c r="AR5" s="17" t="n">
        <f aca="false">+AI6</f>
        <v>41670</v>
      </c>
      <c r="AS5" s="18" t="s">
        <v>14</v>
      </c>
      <c r="AT5" s="18" t="s">
        <v>15</v>
      </c>
      <c r="AU5" s="19"/>
      <c r="AV5" s="20"/>
      <c r="AW5" s="20"/>
      <c r="AX5" s="8"/>
      <c r="AY5" s="0"/>
      <c r="AZ5" s="0"/>
    </row>
    <row r="6" customFormat="false" ht="32.25" hidden="false" customHeight="false" outlineLevel="0" collapsed="false">
      <c r="C6" s="2"/>
      <c r="D6" s="2"/>
      <c r="E6" s="2"/>
      <c r="F6" s="2"/>
      <c r="G6" s="15" t="n">
        <v>2014</v>
      </c>
      <c r="H6" s="15"/>
      <c r="I6" s="15"/>
      <c r="L6" s="15" t="n">
        <f aca="false">+G6</f>
        <v>2014</v>
      </c>
      <c r="S6" s="9" t="s">
        <v>16</v>
      </c>
      <c r="Z6" s="21" t="s">
        <v>17</v>
      </c>
      <c r="AB6" s="21"/>
      <c r="AH6" s="4"/>
      <c r="AI6" s="22" t="n">
        <v>41670</v>
      </c>
      <c r="AJ6" s="0"/>
      <c r="AK6" s="0"/>
      <c r="AL6" s="0"/>
      <c r="AM6" s="0"/>
      <c r="AN6" s="0"/>
      <c r="AQ6" s="23"/>
      <c r="AR6" s="24"/>
      <c r="AS6" s="25"/>
      <c r="AT6" s="25"/>
      <c r="AU6" s="26" t="s">
        <v>18</v>
      </c>
      <c r="AV6" s="27"/>
      <c r="AW6" s="27"/>
      <c r="AX6" s="8"/>
      <c r="AY6" s="0"/>
      <c r="AZ6" s="28" t="s">
        <v>19</v>
      </c>
    </row>
    <row r="7" customFormat="false" ht="25.5" hidden="false" customHeight="false" outlineLevel="0" collapsed="false">
      <c r="C7" s="29" t="s">
        <v>20</v>
      </c>
      <c r="D7" s="29" t="s">
        <v>21</v>
      </c>
      <c r="E7" s="29" t="s">
        <v>22</v>
      </c>
      <c r="F7" s="30"/>
      <c r="G7" s="31" t="s">
        <v>20</v>
      </c>
      <c r="H7" s="31" t="s">
        <v>23</v>
      </c>
      <c r="I7" s="31" t="s">
        <v>24</v>
      </c>
      <c r="K7" s="29" t="s">
        <v>20</v>
      </c>
      <c r="L7" s="29" t="s">
        <v>23</v>
      </c>
      <c r="M7" s="29" t="s">
        <v>24</v>
      </c>
      <c r="N7" s="29" t="s">
        <v>21</v>
      </c>
      <c r="O7" s="29" t="s">
        <v>22</v>
      </c>
      <c r="R7" s="32"/>
      <c r="S7" s="9" t="s">
        <v>25</v>
      </c>
      <c r="Z7" s="21" t="str">
        <f aca="false">+S7</f>
        <v>عن الفتره من اول يناير 2014الى نهاية شهر  يناير 2014</v>
      </c>
      <c r="AB7" s="21"/>
      <c r="AH7" s="4"/>
      <c r="AI7" s="0"/>
      <c r="AJ7" s="0"/>
      <c r="AK7" s="0"/>
      <c r="AL7" s="0"/>
      <c r="AM7" s="0"/>
      <c r="AN7" s="0"/>
      <c r="AQ7" s="33"/>
      <c r="AR7" s="33" t="n">
        <f aca="false">+AL11</f>
        <v>0</v>
      </c>
      <c r="AS7" s="34" t="n">
        <f aca="false">IF(AQ7&gt;AR7,AQ7-AR7,0)</f>
        <v>0</v>
      </c>
      <c r="AT7" s="34" t="n">
        <f aca="false">IF(AR7&gt;AQ7,AR7-AQ7,0)</f>
        <v>0</v>
      </c>
      <c r="AU7" s="35" t="s">
        <v>26</v>
      </c>
      <c r="AV7" s="36"/>
      <c r="AW7" s="36"/>
      <c r="AX7" s="8"/>
      <c r="AY7" s="0"/>
      <c r="AZ7" s="28" t="s">
        <v>3</v>
      </c>
    </row>
    <row r="8" customFormat="false" ht="24.75" hidden="false" customHeight="false" outlineLevel="0" collapsed="false">
      <c r="C8" s="37" t="s">
        <v>27</v>
      </c>
      <c r="D8" s="38" t="n">
        <f aca="false">+'[1]ضبط امريكانى'!C5</f>
        <v>0</v>
      </c>
      <c r="E8" s="38" t="n">
        <f aca="false">+'[1]ضبط امريكانى'!D5</f>
        <v>0</v>
      </c>
      <c r="F8" s="39"/>
      <c r="G8" s="37" t="s">
        <v>27</v>
      </c>
      <c r="H8" s="40" t="n">
        <f aca="false">+N8-D8</f>
        <v>0</v>
      </c>
      <c r="I8" s="40" t="n">
        <f aca="false">+O8-E8</f>
        <v>0</v>
      </c>
      <c r="J8" s="41"/>
      <c r="K8" s="42" t="s">
        <v>27</v>
      </c>
      <c r="L8" s="40" t="n">
        <f aca="false">+'[2]نقدية بالخزينه والبنوك'!G10</f>
        <v>0</v>
      </c>
      <c r="M8" s="40" t="n">
        <f aca="false">+'[2]نقدية بالخزينه والبنوك'!H10</f>
        <v>0</v>
      </c>
      <c r="N8" s="40" t="n">
        <f aca="false">+'[2]نقدية بالخزينه والبنوك'!I10</f>
        <v>0</v>
      </c>
      <c r="O8" s="40" t="n">
        <f aca="false">+'[2]نقدية بالخزينه والبنوك'!J10</f>
        <v>0</v>
      </c>
      <c r="P8" s="43" t="n">
        <f aca="false">+O8+L8-N8-M8</f>
        <v>0</v>
      </c>
      <c r="R8" s="44" t="s">
        <v>28</v>
      </c>
      <c r="S8" s="44" t="s">
        <v>29</v>
      </c>
      <c r="T8" s="45" t="s">
        <v>30</v>
      </c>
      <c r="U8" s="45" t="s">
        <v>30</v>
      </c>
      <c r="V8" s="45" t="s">
        <v>31</v>
      </c>
      <c r="W8" s="46" t="s">
        <v>32</v>
      </c>
      <c r="Y8" s="47"/>
      <c r="Z8" s="48" t="s">
        <v>33</v>
      </c>
      <c r="AA8" s="49" t="n">
        <v>2013</v>
      </c>
      <c r="AB8" s="49" t="n">
        <v>2012</v>
      </c>
      <c r="AH8" s="50" t="n">
        <v>41244</v>
      </c>
      <c r="AI8" s="51" t="s">
        <v>34</v>
      </c>
      <c r="AJ8" s="51" t="s">
        <v>35</v>
      </c>
      <c r="AK8" s="51" t="s">
        <v>36</v>
      </c>
      <c r="AL8" s="51" t="s">
        <v>37</v>
      </c>
      <c r="AM8" s="0"/>
      <c r="AN8" s="0"/>
      <c r="AQ8" s="33"/>
      <c r="AR8" s="33"/>
      <c r="AS8" s="34" t="n">
        <f aca="false">IF(AQ8&gt;AR8,AQ8-AR8,0)</f>
        <v>0</v>
      </c>
      <c r="AT8" s="34" t="n">
        <f aca="false">IF(AR8&gt;AQ8,AR8-AQ8,0)</f>
        <v>0</v>
      </c>
      <c r="AU8" s="52" t="s">
        <v>38</v>
      </c>
      <c r="AV8" s="53"/>
      <c r="AW8" s="53"/>
      <c r="AX8" s="8"/>
      <c r="AY8" s="0"/>
      <c r="AZ8" s="28" t="s">
        <v>39</v>
      </c>
    </row>
    <row r="9" customFormat="false" ht="24.75" hidden="false" customHeight="false" outlineLevel="0" collapsed="false">
      <c r="C9" s="37" t="s">
        <v>40</v>
      </c>
      <c r="D9" s="38" t="n">
        <f aca="false">+'[1]ضبط امريكانى'!C6</f>
        <v>0</v>
      </c>
      <c r="E9" s="38" t="n">
        <f aca="false">+'[1]ضبط امريكانى'!D6</f>
        <v>0</v>
      </c>
      <c r="F9" s="30"/>
      <c r="G9" s="37" t="s">
        <v>40</v>
      </c>
      <c r="H9" s="40" t="n">
        <f aca="false">+N9-D9</f>
        <v>0</v>
      </c>
      <c r="I9" s="40" t="n">
        <f aca="false">+O9-E9</f>
        <v>0</v>
      </c>
      <c r="K9" s="42" t="s">
        <v>40</v>
      </c>
      <c r="L9" s="40" t="n">
        <f aca="false">+'[2]نقدية بالخزينه والبنوك'!G13</f>
        <v>0</v>
      </c>
      <c r="M9" s="40" t="n">
        <f aca="false">+'[2]نقدية بالخزينه والبنوك'!H13</f>
        <v>0</v>
      </c>
      <c r="N9" s="40" t="n">
        <f aca="false">+'[2]نقدية بالخزينه والبنوك'!I13</f>
        <v>0</v>
      </c>
      <c r="O9" s="40" t="n">
        <f aca="false">+'[2]نقدية بالخزينه والبنوك'!J13</f>
        <v>0</v>
      </c>
      <c r="P9" s="43" t="n">
        <f aca="false">+O9+L9-N9-M9</f>
        <v>0</v>
      </c>
      <c r="R9" s="44"/>
      <c r="S9" s="44"/>
      <c r="T9" s="54" t="s">
        <v>41</v>
      </c>
      <c r="U9" s="54" t="s">
        <v>42</v>
      </c>
      <c r="V9" s="54" t="s">
        <v>43</v>
      </c>
      <c r="W9" s="55" t="s">
        <v>44</v>
      </c>
      <c r="Y9" s="47"/>
      <c r="Z9" s="48"/>
      <c r="AA9" s="56" t="s">
        <v>45</v>
      </c>
      <c r="AB9" s="56" t="s">
        <v>45</v>
      </c>
      <c r="AH9" s="57" t="s">
        <v>46</v>
      </c>
      <c r="AI9" s="58"/>
      <c r="AJ9" s="57" t="s">
        <v>46</v>
      </c>
      <c r="AK9" s="57" t="s">
        <v>46</v>
      </c>
      <c r="AL9" s="57" t="s">
        <v>46</v>
      </c>
      <c r="AM9" s="0"/>
      <c r="AN9" s="0"/>
      <c r="AQ9" s="33"/>
      <c r="AR9" s="33"/>
      <c r="AS9" s="34" t="n">
        <f aca="false">IF(AQ9&gt;AR9,AQ9-AR9,0)</f>
        <v>0</v>
      </c>
      <c r="AT9" s="34" t="n">
        <f aca="false">IF(AR9&gt;AQ9,AR9-AQ9,0)</f>
        <v>0</v>
      </c>
      <c r="AU9" s="59" t="s">
        <v>47</v>
      </c>
      <c r="AV9" s="60"/>
      <c r="AW9" s="60"/>
      <c r="AX9" s="8"/>
      <c r="AY9" s="0"/>
      <c r="AZ9" s="61" t="n">
        <f aca="false">+AI6</f>
        <v>41670</v>
      </c>
    </row>
    <row r="10" customFormat="false" ht="24.75" hidden="false" customHeight="false" outlineLevel="0" collapsed="false">
      <c r="C10" s="37" t="s">
        <v>48</v>
      </c>
      <c r="D10" s="38" t="n">
        <f aca="false">+'[1]ضبط امريكانى'!C7</f>
        <v>0</v>
      </c>
      <c r="E10" s="38" t="n">
        <f aca="false">+'[1]ضبط امريكانى'!D7</f>
        <v>0</v>
      </c>
      <c r="F10" s="30"/>
      <c r="G10" s="37" t="s">
        <v>48</v>
      </c>
      <c r="H10" s="40" t="n">
        <f aca="false">+N10-D10</f>
        <v>0</v>
      </c>
      <c r="I10" s="40" t="n">
        <f aca="false">+O10-E10</f>
        <v>0</v>
      </c>
      <c r="K10" s="42" t="s">
        <v>48</v>
      </c>
      <c r="L10" s="40" t="n">
        <f aca="false">+'[2]نقدية بالخزينه والبنوك'!G11</f>
        <v>0</v>
      </c>
      <c r="M10" s="40" t="n">
        <f aca="false">+'[2]نقدية بالخزينه والبنوك'!H11</f>
        <v>0</v>
      </c>
      <c r="N10" s="40" t="n">
        <f aca="false">+'[2]نقدية بالخزينه والبنوك'!I11</f>
        <v>0</v>
      </c>
      <c r="O10" s="40" t="n">
        <f aca="false">+'[2]نقدية بالخزينه والبنوك'!J11</f>
        <v>0</v>
      </c>
      <c r="P10" s="43" t="n">
        <f aca="false">+O10+L10-N10-M10</f>
        <v>0</v>
      </c>
      <c r="R10" s="45"/>
      <c r="S10" s="45" t="s">
        <v>45</v>
      </c>
      <c r="T10" s="45" t="s">
        <v>45</v>
      </c>
      <c r="U10" s="45" t="s">
        <v>45</v>
      </c>
      <c r="V10" s="45" t="s">
        <v>45</v>
      </c>
      <c r="W10" s="46" t="s">
        <v>45</v>
      </c>
      <c r="Y10" s="47"/>
      <c r="Z10" s="62" t="s">
        <v>49</v>
      </c>
      <c r="AA10" s="63" t="n">
        <f aca="false">+S17</f>
        <v>0</v>
      </c>
      <c r="AB10" s="64"/>
      <c r="AH10" s="65"/>
      <c r="AI10" s="26" t="s">
        <v>18</v>
      </c>
      <c r="AJ10" s="66"/>
      <c r="AK10" s="66"/>
      <c r="AL10" s="66"/>
      <c r="AM10" s="0"/>
      <c r="AN10" s="0"/>
      <c r="AQ10" s="33"/>
      <c r="AR10" s="33" t="n">
        <f aca="false">+AJ14</f>
        <v>0</v>
      </c>
      <c r="AS10" s="34" t="n">
        <f aca="false">IF(AQ10&gt;AR10,AQ10-AR10,0)</f>
        <v>0</v>
      </c>
      <c r="AT10" s="34" t="n">
        <f aca="false">IF(AR10&gt;AQ10,AR10-AQ10,0)</f>
        <v>0</v>
      </c>
      <c r="AU10" s="35" t="s">
        <v>50</v>
      </c>
      <c r="AV10" s="67"/>
      <c r="AW10" s="67"/>
      <c r="AX10" s="68" t="n">
        <f aca="false">+AR5</f>
        <v>41670</v>
      </c>
      <c r="AY10" s="69" t="s">
        <v>51</v>
      </c>
      <c r="AZ10" s="70" t="s">
        <v>52</v>
      </c>
    </row>
    <row r="11" customFormat="false" ht="27" hidden="false" customHeight="false" outlineLevel="0" collapsed="false">
      <c r="C11" s="37" t="s">
        <v>53</v>
      </c>
      <c r="D11" s="38" t="n">
        <f aca="false">+'[1]ضبط امريكانى'!C8</f>
        <v>0</v>
      </c>
      <c r="E11" s="38" t="n">
        <f aca="false">+'[1]ضبط امريكانى'!D8</f>
        <v>0</v>
      </c>
      <c r="F11" s="30"/>
      <c r="G11" s="37" t="s">
        <v>53</v>
      </c>
      <c r="H11" s="40" t="n">
        <f aca="false">+N11-D11</f>
        <v>0</v>
      </c>
      <c r="I11" s="40" t="n">
        <f aca="false">+O11-E11</f>
        <v>0</v>
      </c>
      <c r="K11" s="42" t="s">
        <v>53</v>
      </c>
      <c r="L11" s="40" t="n">
        <f aca="false">+'[2]نقدية بالخزينه والبنوك'!G14</f>
        <v>0</v>
      </c>
      <c r="M11" s="40" t="n">
        <f aca="false">+'[2]نقدية بالخزينه والبنوك'!H14</f>
        <v>0</v>
      </c>
      <c r="N11" s="40" t="n">
        <f aca="false">+'[2]نقدية بالخزينه والبنوك'!I14</f>
        <v>0</v>
      </c>
      <c r="O11" s="40" t="n">
        <f aca="false">+'[2]نقدية بالخزينه والبنوك'!J14</f>
        <v>0</v>
      </c>
      <c r="P11" s="43" t="n">
        <f aca="false">+O11+L11-N11-M11</f>
        <v>0</v>
      </c>
      <c r="R11" s="71" t="s">
        <v>54</v>
      </c>
      <c r="S11" s="72" t="n">
        <f aca="false">SUM(T11:W11)</f>
        <v>0</v>
      </c>
      <c r="T11" s="72" t="n">
        <f aca="false">-M37+L37</f>
        <v>0</v>
      </c>
      <c r="U11" s="72" t="n">
        <f aca="false">+L38-M38</f>
        <v>0</v>
      </c>
      <c r="V11" s="72" t="n">
        <f aca="false">+L40-M40</f>
        <v>0</v>
      </c>
      <c r="W11" s="73" t="n">
        <f aca="false">+L39-M39</f>
        <v>0</v>
      </c>
      <c r="Z11" s="74" t="s">
        <v>55</v>
      </c>
      <c r="AA11" s="75"/>
      <c r="AB11" s="76"/>
      <c r="AH11" s="77"/>
      <c r="AI11" s="35" t="s">
        <v>26</v>
      </c>
      <c r="AJ11" s="78" t="n">
        <f aca="false">+M20</f>
        <v>0</v>
      </c>
      <c r="AK11" s="79"/>
      <c r="AL11" s="79" t="n">
        <f aca="false">+AJ11-AK11</f>
        <v>0</v>
      </c>
      <c r="AM11" s="0"/>
      <c r="AN11" s="0"/>
      <c r="AQ11" s="80"/>
      <c r="AR11" s="80" t="n">
        <f aca="false">+AJ15</f>
        <v>0</v>
      </c>
      <c r="AS11" s="81" t="n">
        <f aca="false">IF(AQ11&gt;AR11,AQ11-AR11,0)</f>
        <v>0</v>
      </c>
      <c r="AT11" s="34" t="n">
        <f aca="false">IF(AR11&gt;AQ11,AR11-AQ11,0)</f>
        <v>0</v>
      </c>
      <c r="AU11" s="35" t="s">
        <v>56</v>
      </c>
      <c r="AV11" s="82"/>
      <c r="AW11" s="82"/>
      <c r="AX11" s="83"/>
      <c r="AY11" s="84"/>
      <c r="AZ11" s="85" t="s">
        <v>57</v>
      </c>
    </row>
    <row r="12" customFormat="false" ht="27.75" hidden="false" customHeight="false" outlineLevel="0" collapsed="false">
      <c r="C12" s="37" t="s">
        <v>58</v>
      </c>
      <c r="D12" s="38" t="n">
        <f aca="false">+'[1]ضبط امريكانى'!C9</f>
        <v>0</v>
      </c>
      <c r="E12" s="38" t="n">
        <f aca="false">+'[1]ضبط امريكانى'!D9</f>
        <v>0</v>
      </c>
      <c r="F12" s="30"/>
      <c r="G12" s="37" t="s">
        <v>58</v>
      </c>
      <c r="H12" s="40" t="n">
        <f aca="false">+N12-D12</f>
        <v>0</v>
      </c>
      <c r="I12" s="40" t="n">
        <f aca="false">+O12-E12</f>
        <v>0</v>
      </c>
      <c r="K12" s="42" t="s">
        <v>58</v>
      </c>
      <c r="L12" s="40" t="n">
        <f aca="false">+'[2]نقدية بالخزينه والبنوك'!G12</f>
        <v>0</v>
      </c>
      <c r="M12" s="40" t="n">
        <f aca="false">+'[2]نقدية بالخزينه والبنوك'!H12</f>
        <v>0</v>
      </c>
      <c r="N12" s="40" t="n">
        <f aca="false">+'[2]نقدية بالخزينه والبنوك'!I12</f>
        <v>0</v>
      </c>
      <c r="O12" s="40" t="n">
        <f aca="false">+'[2]نقدية بالخزينه والبنوك'!J12</f>
        <v>0</v>
      </c>
      <c r="P12" s="43" t="n">
        <f aca="false">+O12+L12-N12-M12</f>
        <v>0</v>
      </c>
      <c r="R12" s="86" t="s">
        <v>59</v>
      </c>
      <c r="S12" s="73"/>
      <c r="T12" s="87"/>
      <c r="U12" s="88"/>
      <c r="V12" s="72"/>
      <c r="W12" s="73"/>
      <c r="Z12" s="62" t="s">
        <v>60</v>
      </c>
      <c r="AA12" s="75" t="n">
        <f aca="false">+L41-M41</f>
        <v>0</v>
      </c>
      <c r="AB12" s="89"/>
      <c r="AH12" s="90"/>
      <c r="AI12" s="52" t="s">
        <v>38</v>
      </c>
      <c r="AJ12" s="91"/>
      <c r="AK12" s="91"/>
      <c r="AL12" s="91"/>
      <c r="AM12" s="0"/>
      <c r="AN12" s="0"/>
      <c r="AQ12" s="80"/>
      <c r="AR12" s="80" t="n">
        <f aca="false">+AJ16</f>
        <v>0</v>
      </c>
      <c r="AS12" s="81" t="n">
        <f aca="false">IF(AQ12&gt;AR12,AQ12-AR12,0)</f>
        <v>0</v>
      </c>
      <c r="AT12" s="34" t="n">
        <f aca="false">IF(AR12&gt;AQ12,AR12-AQ12,0)</f>
        <v>0</v>
      </c>
      <c r="AU12" s="35" t="s">
        <v>61</v>
      </c>
      <c r="AV12" s="82"/>
      <c r="AW12" s="82"/>
      <c r="AX12" s="92" t="n">
        <f aca="false">+AR33</f>
        <v>0</v>
      </c>
      <c r="AY12" s="93"/>
      <c r="AZ12" s="94" t="s">
        <v>62</v>
      </c>
    </row>
    <row r="13" customFormat="false" ht="27.75" hidden="false" customHeight="false" outlineLevel="0" collapsed="false">
      <c r="C13" s="95" t="s">
        <v>63</v>
      </c>
      <c r="D13" s="38" t="n">
        <f aca="false">+'[1]ضبط امريكانى'!C10</f>
        <v>0</v>
      </c>
      <c r="E13" s="38" t="n">
        <f aca="false">+'[1]ضبط امريكانى'!D10</f>
        <v>0</v>
      </c>
      <c r="F13" s="30"/>
      <c r="G13" s="95" t="s">
        <v>63</v>
      </c>
      <c r="H13" s="40" t="n">
        <f aca="false">+N13-D13</f>
        <v>0</v>
      </c>
      <c r="I13" s="40" t="n">
        <f aca="false">+O13-E13</f>
        <v>0</v>
      </c>
      <c r="K13" s="96" t="s">
        <v>63</v>
      </c>
      <c r="L13" s="40" t="n">
        <f aca="false">+'[3]دائنون متنوعون'!F30</f>
        <v>0</v>
      </c>
      <c r="M13" s="40" t="n">
        <f aca="false">+'[3]دائنون متنوعون'!G30</f>
        <v>0</v>
      </c>
      <c r="N13" s="40" t="n">
        <f aca="false">+'[3]دائنون متنوعون'!H30</f>
        <v>0</v>
      </c>
      <c r="O13" s="40" t="n">
        <f aca="false">+'[3]دائنون متنوعون'!I30</f>
        <v>0</v>
      </c>
      <c r="P13" s="43" t="n">
        <f aca="false">+O13+L13-N13-M13</f>
        <v>0</v>
      </c>
      <c r="R13" s="71" t="s">
        <v>64</v>
      </c>
      <c r="S13" s="72" t="n">
        <f aca="false">SUM(T13:W13)</f>
        <v>0</v>
      </c>
      <c r="T13" s="72" t="n">
        <f aca="false">+M28-L28</f>
        <v>0</v>
      </c>
      <c r="U13" s="72" t="n">
        <f aca="false">+M29-L29</f>
        <v>0</v>
      </c>
      <c r="V13" s="72" t="n">
        <f aca="false">+M31-L31</f>
        <v>0</v>
      </c>
      <c r="W13" s="73" t="n">
        <f aca="false">+M30-L30</f>
        <v>0</v>
      </c>
      <c r="Z13" s="62" t="s">
        <v>65</v>
      </c>
      <c r="AA13" s="97" t="n">
        <f aca="false">+AA10+AA12</f>
        <v>0</v>
      </c>
      <c r="AB13" s="97"/>
      <c r="AH13" s="90"/>
      <c r="AI13" s="59" t="s">
        <v>47</v>
      </c>
      <c r="AJ13" s="91"/>
      <c r="AK13" s="91"/>
      <c r="AL13" s="91"/>
      <c r="AM13" s="8"/>
      <c r="AN13" s="0"/>
      <c r="AQ13" s="33"/>
      <c r="AR13" s="33" t="n">
        <f aca="false">+AJ17</f>
        <v>0</v>
      </c>
      <c r="AS13" s="98" t="n">
        <f aca="false">IF(AQ13&gt;AR13,AQ13-AR13,0)</f>
        <v>0</v>
      </c>
      <c r="AT13" s="34" t="n">
        <f aca="false">IF(AR13&gt;AQ13,AR13-AQ13,0)</f>
        <v>0</v>
      </c>
      <c r="AU13" s="35" t="s">
        <v>66</v>
      </c>
      <c r="AV13" s="82"/>
      <c r="AW13" s="82"/>
      <c r="AX13" s="99" t="n">
        <f aca="false">+AX12</f>
        <v>0</v>
      </c>
      <c r="AY13" s="93"/>
      <c r="AZ13" s="100" t="s">
        <v>67</v>
      </c>
    </row>
    <row r="14" customFormat="false" ht="42" hidden="false" customHeight="true" outlineLevel="0" collapsed="false">
      <c r="C14" s="95" t="s">
        <v>68</v>
      </c>
      <c r="D14" s="38" t="n">
        <f aca="false">+'[1]ضبط امريكانى'!C11</f>
        <v>0</v>
      </c>
      <c r="E14" s="38" t="n">
        <f aca="false">+'[1]ضبط امريكانى'!D11</f>
        <v>0</v>
      </c>
      <c r="F14" s="30"/>
      <c r="G14" s="95" t="s">
        <v>68</v>
      </c>
      <c r="H14" s="40" t="n">
        <f aca="false">+N14-D14</f>
        <v>0</v>
      </c>
      <c r="I14" s="40" t="n">
        <f aca="false">+O14-E14</f>
        <v>0</v>
      </c>
      <c r="K14" s="96" t="s">
        <v>68</v>
      </c>
      <c r="L14" s="40" t="n">
        <f aca="false">+'[4]مدينون متنوعون'!Q30</f>
        <v>0</v>
      </c>
      <c r="M14" s="40" t="n">
        <f aca="false">+'[4]مدينون متنوعون'!R30</f>
        <v>0</v>
      </c>
      <c r="N14" s="40" t="n">
        <f aca="false">+'[4]مدينون متنوعون'!S30</f>
        <v>0</v>
      </c>
      <c r="O14" s="40" t="n">
        <f aca="false">+'[4]مدينون متنوعون'!T30</f>
        <v>0</v>
      </c>
      <c r="P14" s="43" t="n">
        <f aca="false">+O14+L14-N14-M14</f>
        <v>0</v>
      </c>
      <c r="R14" s="101" t="s">
        <v>69</v>
      </c>
      <c r="S14" s="102" t="n">
        <f aca="false">+S11-S13</f>
        <v>0</v>
      </c>
      <c r="T14" s="102" t="n">
        <f aca="false">+T11-T13</f>
        <v>0</v>
      </c>
      <c r="U14" s="102" t="n">
        <f aca="false">+U11-U13</f>
        <v>0</v>
      </c>
      <c r="V14" s="102" t="n">
        <f aca="false">+V11-V13</f>
        <v>0</v>
      </c>
      <c r="W14" s="102" t="n">
        <f aca="false">+W11-W13</f>
        <v>0</v>
      </c>
      <c r="Z14" s="62"/>
      <c r="AA14" s="75"/>
      <c r="AB14" s="103"/>
      <c r="AH14" s="90"/>
      <c r="AI14" s="35" t="s">
        <v>50</v>
      </c>
      <c r="AJ14" s="104" t="n">
        <f aca="false">+M22+M23+M24+M25+M26+M27</f>
        <v>0</v>
      </c>
      <c r="AK14" s="105"/>
      <c r="AL14" s="105"/>
      <c r="AM14" s="8"/>
      <c r="AN14" s="0"/>
      <c r="AQ14" s="33"/>
      <c r="AR14" s="33" t="n">
        <f aca="false">+AJ18</f>
        <v>0</v>
      </c>
      <c r="AS14" s="34" t="n">
        <f aca="false">IF(AQ14&gt;AR14,AQ14-AR14,0)</f>
        <v>0</v>
      </c>
      <c r="AT14" s="34" t="n">
        <f aca="false">IF(AR14&gt;AQ14,AR14-AQ14,0)</f>
        <v>0</v>
      </c>
      <c r="AU14" s="35" t="s">
        <v>70</v>
      </c>
      <c r="AV14" s="106"/>
      <c r="AW14" s="106"/>
      <c r="AX14" s="93"/>
      <c r="AY14" s="93"/>
      <c r="AZ14" s="107" t="s">
        <v>71</v>
      </c>
    </row>
    <row r="15" customFormat="false" ht="25.5" hidden="false" customHeight="false" outlineLevel="0" collapsed="false">
      <c r="C15" s="95" t="s">
        <v>72</v>
      </c>
      <c r="D15" s="38" t="n">
        <f aca="false">+'[1]ضبط امريكانى'!C12</f>
        <v>0</v>
      </c>
      <c r="E15" s="38" t="n">
        <f aca="false">+'[1]ضبط امريكانى'!D12</f>
        <v>0</v>
      </c>
      <c r="F15" s="30"/>
      <c r="G15" s="95" t="s">
        <v>72</v>
      </c>
      <c r="H15" s="40" t="n">
        <f aca="false">+N15-D15</f>
        <v>0</v>
      </c>
      <c r="I15" s="40" t="n">
        <f aca="false">+O15-E15</f>
        <v>0</v>
      </c>
      <c r="K15" s="96" t="s">
        <v>72</v>
      </c>
      <c r="L15" s="40" t="n">
        <f aca="false">+'[2]نقدية بالخزينه والبنوك'!G15</f>
        <v>0</v>
      </c>
      <c r="M15" s="40" t="n">
        <f aca="false">+'[2]نقدية بالخزينه والبنوك'!H15</f>
        <v>0</v>
      </c>
      <c r="N15" s="40" t="n">
        <f aca="false">+'[2]نقدية بالخزينه والبنوك'!I15</f>
        <v>0</v>
      </c>
      <c r="O15" s="40" t="n">
        <f aca="false">+'[2]نقدية بالخزينه والبنوك'!J15</f>
        <v>0</v>
      </c>
      <c r="P15" s="43" t="n">
        <f aca="false">+O15+L15-N15-M15</f>
        <v>0</v>
      </c>
      <c r="X15" s="88"/>
      <c r="Z15" s="108" t="s">
        <v>73</v>
      </c>
      <c r="AA15" s="109"/>
      <c r="AB15" s="62"/>
      <c r="AH15" s="90"/>
      <c r="AI15" s="35" t="s">
        <v>56</v>
      </c>
      <c r="AJ15" s="91" t="n">
        <f aca="false">+'[4]مدينون متنوعون'!$R$10+'[4]مدينون متنوعون'!$R$11+'[4]مدينون متنوعون'!$R$12+'[4]مدينون متنوعون'!$R$14+'[4]مدينون متنوعون'!$R$14+'[4]مدينون متنوعون'!$R$15+'[4]مدينون متنوعون'!$R$16+'[4]مدينون متنوعون'!$R$17+'[4]مدينون متنوعون'!$R$18+'[4]مدينون متنوعون'!$R$19+'[4]مدينون متنوعون'!$R$20+'[4]مدينون متنوعون'!$R$21+'[4]مدينون متنوعون'!$R$22+'[4]مدينون متنوعون'!$R$23-'[4]مدينون متنوعون'!$Q$10-'[4]مدينون متنوعون'!$Q$11-'[4]مدينون متنوعون'!$Q$12-'[4]مدينون متنوعون'!$Q$13-'[4]مدينون متنوعون'!$Q$14-'[4]مدينون متنوعون'!$Q$15-'[4]مدينون متنوعون'!$Q$16-'[4]مدينون متنوعون'!$Q$17-'[4]مدينون متنوعون'!$Q$18-'[4]مدينون متنوعون'!$Q$19-'[4]مدينون متنوعون'!$Q$20-'[4]مدينون متنوعون'!$Q$21-'[4]مدينون متنوعون'!$Q$22-'[4]مدينون متنوعون'!$Q$23+'[4]مدينون متنوعون'!$F$11+'[4]مدينون متنوعون'!$F$12+'[4]مدينون متنوعون'!$F$16-'[4]مدينون متنوعون'!$E$11-'[4]مدينون متنوعون'!$E$12-'[4]مدينون متنوعون'!$E$16+'[4]مدينون متنوعون'!$R$24-'[4]مدينون متنوعون'!$Q$24</f>
        <v>0</v>
      </c>
      <c r="AK15" s="105"/>
      <c r="AL15" s="105"/>
      <c r="AM15" s="8"/>
      <c r="AN15" s="0"/>
      <c r="AQ15" s="33"/>
      <c r="AR15" s="33" t="n">
        <f aca="false">SUM(AR10:AR14)</f>
        <v>0</v>
      </c>
      <c r="AS15" s="34" t="n">
        <f aca="false">IF(AQ15&gt;AR15,AQ15-AR15,0)</f>
        <v>0</v>
      </c>
      <c r="AT15" s="34" t="n">
        <f aca="false">IF(AR15&gt;AQ15,AR15-AQ15,0)</f>
        <v>0</v>
      </c>
      <c r="AU15" s="110" t="s">
        <v>74</v>
      </c>
      <c r="AV15" s="106"/>
      <c r="AW15" s="106"/>
      <c r="AX15" s="93"/>
      <c r="AY15" s="93" t="n">
        <f aca="false">+AS10</f>
        <v>0</v>
      </c>
      <c r="AZ15" s="94" t="s">
        <v>75</v>
      </c>
    </row>
    <row r="16" customFormat="false" ht="27" hidden="false" customHeight="false" outlineLevel="0" collapsed="false">
      <c r="C16" s="95" t="s">
        <v>76</v>
      </c>
      <c r="D16" s="38" t="n">
        <f aca="false">+'[1]ضبط امريكانى'!C13</f>
        <v>0</v>
      </c>
      <c r="E16" s="38" t="n">
        <f aca="false">+'[1]ضبط امريكانى'!D13</f>
        <v>0</v>
      </c>
      <c r="F16" s="30"/>
      <c r="G16" s="95" t="s">
        <v>76</v>
      </c>
      <c r="H16" s="40" t="n">
        <f aca="false">+N16-D16</f>
        <v>0</v>
      </c>
      <c r="I16" s="40" t="n">
        <f aca="false">+O16-E16</f>
        <v>0</v>
      </c>
      <c r="K16" s="96" t="s">
        <v>76</v>
      </c>
      <c r="L16" s="40" t="n">
        <f aca="false">+'[2]نقدية بالخزينه والبنوك'!G16</f>
        <v>0</v>
      </c>
      <c r="M16" s="40" t="n">
        <f aca="false">+'[2]نقدية بالخزينه والبنوك'!H16</f>
        <v>0</v>
      </c>
      <c r="N16" s="40" t="n">
        <f aca="false">+'[2]نقدية بالخزينه والبنوك'!I16</f>
        <v>0</v>
      </c>
      <c r="O16" s="40" t="n">
        <f aca="false">+'[2]نقدية بالخزينه والبنوك'!J16</f>
        <v>0</v>
      </c>
      <c r="P16" s="43" t="n">
        <f aca="false">+O16+L16-N16-M16</f>
        <v>0</v>
      </c>
      <c r="R16" s="111" t="s">
        <v>77</v>
      </c>
      <c r="S16" s="72" t="n">
        <f aca="false">SUM(T16:W16)</f>
        <v>0</v>
      </c>
      <c r="T16" s="72" t="n">
        <f aca="false">+M32-L32</f>
        <v>0</v>
      </c>
      <c r="U16" s="72" t="n">
        <f aca="false">+M33-L33</f>
        <v>0</v>
      </c>
      <c r="V16" s="72" t="n">
        <f aca="false">+M35-L35</f>
        <v>0</v>
      </c>
      <c r="W16" s="73" t="n">
        <f aca="false">+M34-L34</f>
        <v>0</v>
      </c>
      <c r="Z16" s="112" t="s">
        <v>78</v>
      </c>
      <c r="AA16" s="109" t="n">
        <f aca="false">+M36-L36</f>
        <v>0</v>
      </c>
      <c r="AB16" s="109"/>
      <c r="AH16" s="90"/>
      <c r="AI16" s="35" t="s">
        <v>61</v>
      </c>
      <c r="AJ16" s="104" t="n">
        <f aca="false">+'[4]مدينون متنوعون'!$F$14-'[4]مدينون متنوعون'!$E$14</f>
        <v>0</v>
      </c>
      <c r="AK16" s="105"/>
      <c r="AL16" s="105"/>
      <c r="AM16" s="8"/>
      <c r="AN16" s="0"/>
      <c r="AQ16" s="33"/>
      <c r="AR16" s="33"/>
      <c r="AS16" s="34" t="n">
        <f aca="false">IF(AQ16&gt;AR16,AQ16-AR16,0)</f>
        <v>0</v>
      </c>
      <c r="AT16" s="34" t="n">
        <f aca="false">IF(AR16&gt;AQ16,AR16-AQ16,0)</f>
        <v>0</v>
      </c>
      <c r="AU16" s="52" t="s">
        <v>79</v>
      </c>
      <c r="AV16" s="106"/>
      <c r="AW16" s="106"/>
      <c r="AX16" s="93"/>
      <c r="AY16" s="93" t="n">
        <f aca="false">+AS11</f>
        <v>0</v>
      </c>
      <c r="AZ16" s="113" t="s">
        <v>80</v>
      </c>
    </row>
    <row r="17" customFormat="false" ht="26.25" hidden="false" customHeight="false" outlineLevel="0" collapsed="false">
      <c r="C17" s="95" t="s">
        <v>81</v>
      </c>
      <c r="D17" s="38" t="n">
        <f aca="false">+'[1]ضبط امريكانى'!C14</f>
        <v>0</v>
      </c>
      <c r="E17" s="38" t="n">
        <f aca="false">+'[1]ضبط امريكانى'!D14</f>
        <v>0</v>
      </c>
      <c r="F17" s="105"/>
      <c r="G17" s="95" t="s">
        <v>81</v>
      </c>
      <c r="H17" s="40" t="n">
        <f aca="false">+N17-D17</f>
        <v>0</v>
      </c>
      <c r="I17" s="40" t="n">
        <f aca="false">+O17-E17</f>
        <v>0</v>
      </c>
      <c r="J17" s="105"/>
      <c r="K17" s="96" t="s">
        <v>81</v>
      </c>
      <c r="L17" s="40" t="n">
        <f aca="false">+'[5]مصروفات مستحقه'!F30</f>
        <v>0</v>
      </c>
      <c r="M17" s="40" t="n">
        <f aca="false">+'[5]مصروفات مستحقه'!G30</f>
        <v>0</v>
      </c>
      <c r="N17" s="40" t="n">
        <f aca="false">+'[5]مصروفات مستحقه'!H30</f>
        <v>0</v>
      </c>
      <c r="O17" s="40" t="n">
        <f aca="false">+'[5]مصروفات مستحقه'!I30</f>
        <v>0</v>
      </c>
      <c r="P17" s="43" t="n">
        <f aca="false">+O17+L17-N17-M17</f>
        <v>0</v>
      </c>
      <c r="R17" s="114" t="s">
        <v>82</v>
      </c>
      <c r="S17" s="115" t="n">
        <f aca="false">+S11-S13-S16</f>
        <v>0</v>
      </c>
      <c r="T17" s="115" t="n">
        <f aca="false">+T11-T13-T16</f>
        <v>0</v>
      </c>
      <c r="U17" s="115" t="n">
        <f aca="false">+U11-U13-U16</f>
        <v>0</v>
      </c>
      <c r="V17" s="115" t="n">
        <f aca="false">+V11-V13-V16</f>
        <v>0</v>
      </c>
      <c r="W17" s="115" t="n">
        <f aca="false">+W11-W13-W16</f>
        <v>0</v>
      </c>
      <c r="Z17" s="112"/>
      <c r="AA17" s="116"/>
      <c r="AB17" s="117"/>
      <c r="AH17" s="90"/>
      <c r="AI17" s="35" t="s">
        <v>66</v>
      </c>
      <c r="AJ17" s="104" t="n">
        <f aca="false">+'[4]مدينون متنوعون'!$F$13-'[4]مدينون متنوعون'!$E$13</f>
        <v>0</v>
      </c>
      <c r="AK17" s="105"/>
      <c r="AL17" s="105"/>
      <c r="AM17" s="8"/>
      <c r="AN17" s="0"/>
      <c r="AQ17" s="33"/>
      <c r="AR17" s="33" t="n">
        <f aca="false">+AJ21</f>
        <v>0</v>
      </c>
      <c r="AS17" s="34" t="n">
        <f aca="false">IF(AQ17&gt;AR17,AQ17-AR17,0)</f>
        <v>0</v>
      </c>
      <c r="AT17" s="34" t="n">
        <f aca="false">IF(AR17&gt;AQ17,AR17-AQ17,0)</f>
        <v>0</v>
      </c>
      <c r="AU17" s="35" t="s">
        <v>83</v>
      </c>
      <c r="AV17" s="53"/>
      <c r="AW17" s="53"/>
      <c r="AX17" s="93"/>
      <c r="AY17" s="93" t="n">
        <f aca="false">+AS12</f>
        <v>0</v>
      </c>
      <c r="AZ17" s="94" t="s">
        <v>84</v>
      </c>
    </row>
    <row r="18" customFormat="false" ht="27" hidden="false" customHeight="false" outlineLevel="0" collapsed="false">
      <c r="C18" s="95" t="s">
        <v>70</v>
      </c>
      <c r="D18" s="38" t="n">
        <f aca="false">+'[1]ضبط امريكانى'!C15</f>
        <v>0</v>
      </c>
      <c r="E18" s="38" t="n">
        <f aca="false">+'[1]ضبط امريكانى'!D15</f>
        <v>0</v>
      </c>
      <c r="F18" s="118"/>
      <c r="G18" s="95" t="s">
        <v>70</v>
      </c>
      <c r="H18" s="40" t="n">
        <f aca="false">+N18-D18</f>
        <v>0</v>
      </c>
      <c r="I18" s="40" t="n">
        <f aca="false">+O18-E18</f>
        <v>0</v>
      </c>
      <c r="J18" s="118"/>
      <c r="K18" s="96" t="s">
        <v>70</v>
      </c>
      <c r="L18" s="40" t="n">
        <f aca="false">+'[5]مصروفات مدفوعه مقدما'!G30</f>
        <v>0</v>
      </c>
      <c r="M18" s="40" t="n">
        <f aca="false">+'[5]مصروفات مدفوعه مقدما'!H30</f>
        <v>0</v>
      </c>
      <c r="N18" s="40" t="n">
        <f aca="false">+'[5]مصروفات مدفوعه مقدما'!I30</f>
        <v>0</v>
      </c>
      <c r="O18" s="40" t="n">
        <f aca="false">+'[5]مصروفات مدفوعه مقدما'!J30</f>
        <v>0</v>
      </c>
      <c r="P18" s="43" t="n">
        <f aca="false">+O18+L18-N18-M18</f>
        <v>0</v>
      </c>
      <c r="S18" s="119"/>
      <c r="T18" s="120"/>
      <c r="U18" s="121"/>
      <c r="Z18" s="112"/>
      <c r="AA18" s="116"/>
      <c r="AB18" s="117"/>
      <c r="AH18" s="77"/>
      <c r="AI18" s="35" t="s">
        <v>70</v>
      </c>
      <c r="AJ18" s="104" t="n">
        <f aca="false">+M18-L18</f>
        <v>0</v>
      </c>
      <c r="AK18" s="105"/>
      <c r="AL18" s="105"/>
      <c r="AM18" s="8"/>
      <c r="AN18" s="0"/>
      <c r="AQ18" s="33"/>
      <c r="AR18" s="33" t="n">
        <f aca="false">+AJ22</f>
        <v>0</v>
      </c>
      <c r="AS18" s="98" t="n">
        <f aca="false">IF(AQ18&gt;AR18,AQ18-AR18,0)</f>
        <v>0</v>
      </c>
      <c r="AT18" s="34" t="n">
        <f aca="false">IF(AR18&gt;AQ18,AR18-AQ18,0)</f>
        <v>0</v>
      </c>
      <c r="AU18" s="35" t="s">
        <v>85</v>
      </c>
      <c r="AV18" s="82"/>
      <c r="AW18" s="82"/>
      <c r="AX18" s="93"/>
      <c r="AY18" s="93" t="n">
        <f aca="false">+AS13</f>
        <v>0</v>
      </c>
      <c r="AZ18" s="94" t="s">
        <v>86</v>
      </c>
    </row>
    <row r="19" customFormat="false" ht="27.75" hidden="false" customHeight="false" outlineLevel="0" collapsed="false">
      <c r="C19" s="95" t="s">
        <v>87</v>
      </c>
      <c r="D19" s="38" t="n">
        <f aca="false">+'[1]ضبط امريكانى'!C16</f>
        <v>0</v>
      </c>
      <c r="E19" s="38" t="n">
        <f aca="false">+'[1]ضبط امريكانى'!D16</f>
        <v>0</v>
      </c>
      <c r="F19" s="122"/>
      <c r="G19" s="95" t="s">
        <v>87</v>
      </c>
      <c r="H19" s="40" t="n">
        <f aca="false">+N19-D19</f>
        <v>0</v>
      </c>
      <c r="I19" s="40" t="n">
        <f aca="false">+O19-E19</f>
        <v>0</v>
      </c>
      <c r="J19" s="123"/>
      <c r="K19" s="96" t="s">
        <v>87</v>
      </c>
      <c r="L19" s="40" t="n">
        <f aca="false">+'[6]جارى رئيسى'!I30</f>
        <v>0</v>
      </c>
      <c r="M19" s="40" t="n">
        <f aca="false">+'[6]جارى رئيسى'!J30</f>
        <v>0</v>
      </c>
      <c r="N19" s="40" t="n">
        <f aca="false">+'[6]جارى رئيسى'!K30</f>
        <v>0</v>
      </c>
      <c r="O19" s="40" t="n">
        <f aca="false">+'[6]جارى رئيسى'!L30</f>
        <v>0</v>
      </c>
      <c r="P19" s="43" t="n">
        <f aca="false">+O19+L19-N19-M19</f>
        <v>0</v>
      </c>
      <c r="S19" s="119"/>
      <c r="T19" s="120"/>
      <c r="U19" s="121"/>
      <c r="Z19" s="112"/>
      <c r="AA19" s="116"/>
      <c r="AB19" s="117"/>
      <c r="AH19" s="90"/>
      <c r="AI19" s="35"/>
      <c r="AJ19" s="91" t="s">
        <v>88</v>
      </c>
      <c r="AK19" s="91" t="n">
        <f aca="false">SUM(AJ14:AJ18)</f>
        <v>0</v>
      </c>
      <c r="AL19" s="87"/>
      <c r="AM19" s="0"/>
      <c r="AN19" s="0"/>
      <c r="AQ19" s="33"/>
      <c r="AR19" s="33" t="n">
        <f aca="false">+AJ23</f>
        <v>0</v>
      </c>
      <c r="AS19" s="34" t="n">
        <f aca="false">IF(AQ19&gt;AR19,AQ19-AR19,0)</f>
        <v>0</v>
      </c>
      <c r="AT19" s="34" t="n">
        <f aca="false">IF(AR19&gt;AQ19,AR19-AQ19,0)</f>
        <v>0</v>
      </c>
      <c r="AU19" s="35" t="s">
        <v>89</v>
      </c>
      <c r="AV19" s="106"/>
      <c r="AW19" s="82"/>
      <c r="AX19" s="93"/>
      <c r="AY19" s="93" t="n">
        <f aca="false">+AS14</f>
        <v>0</v>
      </c>
      <c r="AZ19" s="94" t="s">
        <v>90</v>
      </c>
    </row>
    <row r="20" customFormat="false" ht="27.75" hidden="false" customHeight="false" outlineLevel="0" collapsed="false">
      <c r="C20" s="95" t="s">
        <v>91</v>
      </c>
      <c r="D20" s="38" t="n">
        <f aca="false">+'[1]ضبط امريكانى'!C17</f>
        <v>0</v>
      </c>
      <c r="E20" s="38" t="n">
        <f aca="false">+'[1]ضبط امريكانى'!D17</f>
        <v>0</v>
      </c>
      <c r="F20" s="30"/>
      <c r="G20" s="95" t="s">
        <v>91</v>
      </c>
      <c r="H20" s="40" t="n">
        <f aca="false">+N20-D20</f>
        <v>0</v>
      </c>
      <c r="I20" s="40" t="n">
        <f aca="false">+O20-E20</f>
        <v>0</v>
      </c>
      <c r="K20" s="96" t="s">
        <v>91</v>
      </c>
      <c r="L20" s="40" t="n">
        <f aca="false">+'[7]اصول ثابته'!H30</f>
        <v>0</v>
      </c>
      <c r="M20" s="40" t="n">
        <f aca="false">+'[7]اصول ثابته'!I30</f>
        <v>0</v>
      </c>
      <c r="N20" s="40" t="n">
        <f aca="false">+'[7]اصول ثابته'!J30</f>
        <v>0</v>
      </c>
      <c r="O20" s="40" t="n">
        <f aca="false">+'[7]اصول ثابته'!K30</f>
        <v>0</v>
      </c>
      <c r="P20" s="43" t="n">
        <f aca="false">+O20+L20-N20-M20</f>
        <v>0</v>
      </c>
      <c r="S20" s="119"/>
      <c r="T20" s="120"/>
      <c r="U20" s="121"/>
      <c r="Y20" s="124"/>
      <c r="Z20" s="112" t="s">
        <v>92</v>
      </c>
      <c r="AA20" s="125" t="n">
        <f aca="false">SUM(AA16:AA19)</f>
        <v>0</v>
      </c>
      <c r="AB20" s="125"/>
      <c r="AH20" s="90"/>
      <c r="AI20" s="52" t="s">
        <v>79</v>
      </c>
      <c r="AJ20" s="91"/>
      <c r="AK20" s="91"/>
      <c r="AL20" s="91"/>
      <c r="AM20" s="0"/>
      <c r="AN20" s="0"/>
      <c r="AQ20" s="33"/>
      <c r="AR20" s="33" t="n">
        <f aca="false">SUM(AR17:AR19)</f>
        <v>0</v>
      </c>
      <c r="AS20" s="98" t="n">
        <f aca="false">IF(AQ20&gt;AR20,AQ20-AR20,0)</f>
        <v>0</v>
      </c>
      <c r="AT20" s="34" t="n">
        <f aca="false">IF(AR20&gt;AQ20,AR20-AQ20,0)</f>
        <v>0</v>
      </c>
      <c r="AU20" s="126" t="s">
        <v>93</v>
      </c>
      <c r="AV20" s="106"/>
      <c r="AW20" s="106"/>
      <c r="AX20" s="93"/>
      <c r="AY20" s="93" t="n">
        <f aca="false">+AT23</f>
        <v>0</v>
      </c>
      <c r="AZ20" s="94" t="s">
        <v>94</v>
      </c>
    </row>
    <row r="21" customFormat="false" ht="27.75" hidden="false" customHeight="false" outlineLevel="0" collapsed="false">
      <c r="C21" s="95" t="s">
        <v>95</v>
      </c>
      <c r="D21" s="38" t="n">
        <f aca="false">+'[1]ضبط امريكانى'!C18</f>
        <v>0</v>
      </c>
      <c r="E21" s="38" t="n">
        <f aca="false">+'[1]ضبط امريكانى'!D18</f>
        <v>0</v>
      </c>
      <c r="F21" s="30"/>
      <c r="G21" s="95" t="s">
        <v>95</v>
      </c>
      <c r="H21" s="40" t="n">
        <f aca="false">+N21-D21</f>
        <v>0</v>
      </c>
      <c r="I21" s="40" t="n">
        <f aca="false">+O21-E21</f>
        <v>0</v>
      </c>
      <c r="K21" s="96" t="s">
        <v>95</v>
      </c>
      <c r="L21" s="40" t="n">
        <f aca="false">+'[8]ايرادات الاقسام ميرغنى'!G15</f>
        <v>0</v>
      </c>
      <c r="M21" s="40" t="n">
        <f aca="false">+'[8]ايرادات الاقسام ميرغنى'!H15</f>
        <v>0</v>
      </c>
      <c r="N21" s="40" t="n">
        <f aca="false">+'[8]ايرادات الاقسام ميرغنى'!I15</f>
        <v>0</v>
      </c>
      <c r="O21" s="40" t="n">
        <f aca="false">+'[8]ايرادات الاقسام ميرغنى'!J15</f>
        <v>0</v>
      </c>
      <c r="P21" s="43" t="n">
        <f aca="false">+O21+L21-N21-M21</f>
        <v>0</v>
      </c>
      <c r="S21" s="119"/>
      <c r="T21" s="120"/>
      <c r="U21" s="121"/>
      <c r="Z21" s="127" t="str">
        <f aca="false">IF(AA21&gt;0,"صافى الربح مرحل للميزانية","صافى خسارة مرحل للميزانية")</f>
        <v>صافى خسارة مرحل للميزانية</v>
      </c>
      <c r="AA21" s="128" t="n">
        <f aca="false">+AA13-AA20</f>
        <v>0</v>
      </c>
      <c r="AB21" s="128"/>
      <c r="AH21" s="90"/>
      <c r="AI21" s="35" t="s">
        <v>83</v>
      </c>
      <c r="AJ21" s="104" t="n">
        <f aca="false">+M9+M10+M11+M12+M16</f>
        <v>0</v>
      </c>
      <c r="AK21" s="91"/>
      <c r="AL21" s="105"/>
      <c r="AM21" s="0"/>
      <c r="AN21" s="129"/>
      <c r="AQ21" s="33"/>
      <c r="AR21" s="33" t="n">
        <f aca="false">+AL25</f>
        <v>0</v>
      </c>
      <c r="AS21" s="34" t="n">
        <f aca="false">IF(AQ21&gt;AR21,AQ21-AR21,0)</f>
        <v>0</v>
      </c>
      <c r="AT21" s="34" t="n">
        <f aca="false">IF(AR21&gt;AQ21,AR21-AQ21,0)</f>
        <v>0</v>
      </c>
      <c r="AU21" s="26" t="s">
        <v>96</v>
      </c>
      <c r="AV21" s="106"/>
      <c r="AW21" s="106"/>
      <c r="AX21" s="93"/>
      <c r="AY21" s="93" t="n">
        <f aca="false">+AT24</f>
        <v>0</v>
      </c>
      <c r="AZ21" s="94" t="s">
        <v>97</v>
      </c>
    </row>
    <row r="22" customFormat="false" ht="27" hidden="false" customHeight="false" outlineLevel="0" collapsed="false">
      <c r="C22" s="130" t="s">
        <v>98</v>
      </c>
      <c r="D22" s="38" t="n">
        <f aca="false">+'[1]ضبط امريكانى'!C19</f>
        <v>0</v>
      </c>
      <c r="E22" s="38" t="n">
        <f aca="false">+'[1]ضبط امريكانى'!D19</f>
        <v>0</v>
      </c>
      <c r="F22" s="30"/>
      <c r="G22" s="130" t="s">
        <v>98</v>
      </c>
      <c r="H22" s="40" t="n">
        <f aca="false">+N22-D22</f>
        <v>0</v>
      </c>
      <c r="I22" s="40" t="n">
        <f aca="false">+O22-E22</f>
        <v>0</v>
      </c>
      <c r="K22" s="131" t="s">
        <v>98</v>
      </c>
      <c r="L22" s="40" t="n">
        <f aca="false">+'[9]اجماليات عملاء'!E6</f>
        <v>0</v>
      </c>
      <c r="M22" s="40" t="n">
        <f aca="false">+'[9]اجماليات عملاء'!F6</f>
        <v>0</v>
      </c>
      <c r="N22" s="40" t="n">
        <f aca="false">+'[9]اجماليات عملاء'!G6</f>
        <v>0</v>
      </c>
      <c r="O22" s="40" t="n">
        <f aca="false">+'[9]اجماليات عملاء'!H6</f>
        <v>0</v>
      </c>
      <c r="P22" s="43" t="n">
        <f aca="false">+O22+L22-N22-M22</f>
        <v>0</v>
      </c>
      <c r="S22" s="132"/>
      <c r="T22" s="120"/>
      <c r="U22" s="118"/>
      <c r="AH22" s="90"/>
      <c r="AI22" s="35" t="s">
        <v>85</v>
      </c>
      <c r="AJ22" s="104" t="n">
        <f aca="false">+'[4]مدينون متنوعون'!$F$15-'[4]مدينون متنوعون'!$E$15</f>
        <v>0</v>
      </c>
      <c r="AK22" s="91"/>
      <c r="AL22" s="105"/>
      <c r="AM22" s="0"/>
      <c r="AN22" s="129"/>
      <c r="AQ22" s="33"/>
      <c r="AR22" s="33"/>
      <c r="AS22" s="34" t="n">
        <f aca="false">IF(AQ22&gt;AR22,AQ22-AR22,0)</f>
        <v>0</v>
      </c>
      <c r="AT22" s="34" t="n">
        <f aca="false">IF(AR22&gt;AQ22,AR22-AQ22,0)</f>
        <v>0</v>
      </c>
      <c r="AU22" s="52" t="s">
        <v>99</v>
      </c>
      <c r="AV22" s="106"/>
      <c r="AW22" s="106"/>
      <c r="AX22" s="93"/>
      <c r="AY22" s="93" t="n">
        <f aca="false">+AT25</f>
        <v>0</v>
      </c>
      <c r="AZ22" s="94" t="s">
        <v>100</v>
      </c>
    </row>
    <row r="23" customFormat="false" ht="25.5" hidden="false" customHeight="false" outlineLevel="0" collapsed="false">
      <c r="C23" s="130" t="s">
        <v>101</v>
      </c>
      <c r="D23" s="38" t="n">
        <f aca="false">+'[1]ضبط امريكانى'!C20</f>
        <v>0</v>
      </c>
      <c r="E23" s="38" t="n">
        <f aca="false">+'[1]ضبط امريكانى'!D20</f>
        <v>0</v>
      </c>
      <c r="F23" s="30"/>
      <c r="G23" s="130" t="s">
        <v>101</v>
      </c>
      <c r="H23" s="40" t="n">
        <f aca="false">+N23-D23</f>
        <v>0</v>
      </c>
      <c r="I23" s="40" t="n">
        <f aca="false">+O23-E23</f>
        <v>0</v>
      </c>
      <c r="K23" s="131" t="s">
        <v>101</v>
      </c>
      <c r="L23" s="40" t="n">
        <f aca="false">+'[10]جارى شركات نقل'!AY30</f>
        <v>0</v>
      </c>
      <c r="M23" s="40" t="n">
        <f aca="false">+'[10]جارى شركات نقل'!AZ30</f>
        <v>0</v>
      </c>
      <c r="N23" s="40" t="n">
        <f aca="false">+'[10]جارى شركات نقل'!BA30</f>
        <v>0</v>
      </c>
      <c r="O23" s="40" t="n">
        <f aca="false">+'[10]جارى شركات نقل'!BB30</f>
        <v>0</v>
      </c>
      <c r="P23" s="43" t="n">
        <f aca="false">+O23+L23-N23-M23</f>
        <v>0</v>
      </c>
      <c r="S23" s="88"/>
      <c r="T23" s="88"/>
      <c r="U23" s="88"/>
      <c r="V23" s="88"/>
      <c r="W23" s="88"/>
      <c r="AA23" s="88"/>
      <c r="AH23" s="90"/>
      <c r="AI23" s="35" t="s">
        <v>89</v>
      </c>
      <c r="AJ23" s="104" t="n">
        <f aca="false">+M8</f>
        <v>0</v>
      </c>
      <c r="AK23" s="91"/>
      <c r="AL23" s="105"/>
      <c r="AM23" s="0"/>
      <c r="AN23" s="0"/>
      <c r="AQ23" s="33"/>
      <c r="AR23" s="33" t="n">
        <f aca="false">+AJ27</f>
        <v>0</v>
      </c>
      <c r="AS23" s="34" t="n">
        <f aca="false">IF(AQ23&gt;AR23,AQ23-AR23,0)</f>
        <v>0</v>
      </c>
      <c r="AT23" s="34" t="n">
        <f aca="false">IF(AR23&gt;AQ23,AR23-AQ23,0)</f>
        <v>0</v>
      </c>
      <c r="AU23" s="35" t="s">
        <v>63</v>
      </c>
      <c r="AV23" s="106"/>
      <c r="AW23" s="106"/>
      <c r="AX23" s="93"/>
      <c r="AY23" s="93" t="n">
        <f aca="false">+AT26</f>
        <v>0</v>
      </c>
      <c r="AZ23" s="94" t="s">
        <v>102</v>
      </c>
    </row>
    <row r="24" customFormat="false" ht="25.5" hidden="false" customHeight="false" outlineLevel="0" collapsed="false">
      <c r="C24" s="133" t="s">
        <v>103</v>
      </c>
      <c r="D24" s="38" t="n">
        <f aca="false">+'[1]ضبط امريكانى'!C21</f>
        <v>0</v>
      </c>
      <c r="E24" s="38" t="n">
        <f aca="false">+'[1]ضبط امريكانى'!D21</f>
        <v>0</v>
      </c>
      <c r="F24" s="30"/>
      <c r="G24" s="133" t="s">
        <v>103</v>
      </c>
      <c r="H24" s="40" t="n">
        <f aca="false">+N24-D24</f>
        <v>0</v>
      </c>
      <c r="I24" s="40" t="n">
        <f aca="false">+O24-E24</f>
        <v>0</v>
      </c>
      <c r="K24" s="133" t="s">
        <v>103</v>
      </c>
      <c r="L24" s="40" t="n">
        <f aca="false">+'[9]اجماليات عملاء'!E7</f>
        <v>0</v>
      </c>
      <c r="M24" s="40" t="n">
        <f aca="false">+'[9]اجماليات عملاء'!F7</f>
        <v>0</v>
      </c>
      <c r="N24" s="40" t="n">
        <f aca="false">+'[9]اجماليات عملاء'!G7</f>
        <v>0</v>
      </c>
      <c r="O24" s="40" t="n">
        <f aca="false">+'[9]اجماليات عملاء'!H7</f>
        <v>0</v>
      </c>
      <c r="P24" s="43" t="n">
        <f aca="false">+O24+L24-N24-M24</f>
        <v>0</v>
      </c>
      <c r="S24" s="88"/>
      <c r="U24" s="88"/>
      <c r="V24" s="88"/>
      <c r="W24" s="88"/>
      <c r="AA24" s="88"/>
      <c r="AH24" s="134"/>
      <c r="AI24" s="135"/>
      <c r="AJ24" s="91" t="s">
        <v>88</v>
      </c>
      <c r="AK24" s="91" t="n">
        <f aca="false">SUM(AJ21:AJ23)</f>
        <v>0</v>
      </c>
      <c r="AL24" s="91"/>
      <c r="AM24" s="0"/>
      <c r="AN24" s="0"/>
      <c r="AQ24" s="33"/>
      <c r="AR24" s="33" t="n">
        <f aca="false">+AJ28</f>
        <v>0</v>
      </c>
      <c r="AS24" s="34" t="n">
        <f aca="false">IF(AQ24&gt;AR24,AQ24-AR24,0)</f>
        <v>0</v>
      </c>
      <c r="AT24" s="34" t="n">
        <f aca="false">IF(AR24&gt;AQ24,AR24-AQ24,0)</f>
        <v>0</v>
      </c>
      <c r="AU24" s="35" t="s">
        <v>81</v>
      </c>
      <c r="AV24" s="106"/>
      <c r="AW24" s="106"/>
      <c r="AX24" s="93"/>
      <c r="AY24" s="93"/>
      <c r="AZ24" s="107" t="s">
        <v>104</v>
      </c>
    </row>
    <row r="25" customFormat="false" ht="27" hidden="false" customHeight="false" outlineLevel="0" collapsed="false">
      <c r="C25" s="136" t="s">
        <v>105</v>
      </c>
      <c r="D25" s="38" t="n">
        <f aca="false">+'[1]ضبط امريكانى'!C22</f>
        <v>0</v>
      </c>
      <c r="E25" s="38" t="n">
        <f aca="false">+'[1]ضبط امريكانى'!D22</f>
        <v>0</v>
      </c>
      <c r="F25" s="30"/>
      <c r="G25" s="136" t="s">
        <v>105</v>
      </c>
      <c r="H25" s="40" t="n">
        <f aca="false">+N25-D25</f>
        <v>0</v>
      </c>
      <c r="I25" s="40" t="n">
        <f aca="false">+O25-E25</f>
        <v>0</v>
      </c>
      <c r="K25" s="137" t="s">
        <v>105</v>
      </c>
      <c r="L25" s="40" t="n">
        <f aca="false">+'[9]اجماليات عملاء'!E8</f>
        <v>0</v>
      </c>
      <c r="M25" s="40" t="n">
        <f aca="false">+'[9]اجماليات عملاء'!F8</f>
        <v>0</v>
      </c>
      <c r="N25" s="40" t="n">
        <f aca="false">+'[9]اجماليات عملاء'!G8</f>
        <v>0</v>
      </c>
      <c r="O25" s="40" t="n">
        <f aca="false">+'[9]اجماليات عملاء'!H8</f>
        <v>0</v>
      </c>
      <c r="P25" s="43" t="n">
        <f aca="false">+O25+L25-N25-M25</f>
        <v>0</v>
      </c>
      <c r="S25" s="121"/>
      <c r="T25" s="121"/>
      <c r="U25" s="121"/>
      <c r="V25" s="121"/>
      <c r="W25" s="121"/>
      <c r="AA25" s="88"/>
      <c r="AH25" s="134"/>
      <c r="AI25" s="26" t="s">
        <v>96</v>
      </c>
      <c r="AJ25" s="91"/>
      <c r="AK25" s="91" t="s">
        <v>88</v>
      </c>
      <c r="AL25" s="91" t="n">
        <f aca="false">SUM(AK19:AK24)</f>
        <v>0</v>
      </c>
      <c r="AM25" s="0"/>
      <c r="AN25" s="0"/>
      <c r="AQ25" s="33"/>
      <c r="AR25" s="33" t="n">
        <f aca="false">+AJ29</f>
        <v>0</v>
      </c>
      <c r="AS25" s="34" t="n">
        <f aca="false">IF(AQ25&gt;AR25,AQ25-AR25,0)</f>
        <v>0</v>
      </c>
      <c r="AT25" s="34" t="n">
        <f aca="false">IF(AR25&gt;AQ25,AR25-AQ25,0)</f>
        <v>0</v>
      </c>
      <c r="AU25" s="35" t="s">
        <v>101</v>
      </c>
      <c r="AV25" s="67"/>
      <c r="AW25" s="106"/>
      <c r="AX25" s="93"/>
      <c r="AY25" s="93" t="n">
        <f aca="false">-AT10</f>
        <v>-0</v>
      </c>
      <c r="AZ25" s="94" t="s">
        <v>106</v>
      </c>
    </row>
    <row r="26" customFormat="false" ht="27" hidden="false" customHeight="false" outlineLevel="0" collapsed="false">
      <c r="C26" s="130" t="s">
        <v>107</v>
      </c>
      <c r="D26" s="38" t="n">
        <f aca="false">+'[1]ضبط امريكانى'!C23</f>
        <v>0</v>
      </c>
      <c r="E26" s="38" t="n">
        <f aca="false">+'[1]ضبط امريكانى'!D23</f>
        <v>0</v>
      </c>
      <c r="F26" s="30"/>
      <c r="G26" s="130" t="s">
        <v>107</v>
      </c>
      <c r="H26" s="40" t="n">
        <f aca="false">+N26-D26</f>
        <v>0</v>
      </c>
      <c r="I26" s="40" t="n">
        <f aca="false">+O26-E26</f>
        <v>0</v>
      </c>
      <c r="K26" s="131" t="s">
        <v>107</v>
      </c>
      <c r="L26" s="40" t="n">
        <f aca="false">+'[9]اجماليات عملاء'!E10</f>
        <v>0</v>
      </c>
      <c r="M26" s="40" t="n">
        <f aca="false">+'[9]اجماليات عملاء'!F10</f>
        <v>0</v>
      </c>
      <c r="N26" s="40" t="n">
        <f aca="false">+'[9]اجماليات عملاء'!G10</f>
        <v>0</v>
      </c>
      <c r="O26" s="40" t="n">
        <f aca="false">+'[9]اجماليات عملاء'!H10</f>
        <v>0</v>
      </c>
      <c r="P26" s="43" t="n">
        <f aca="false">+O26+L26-N26-M26</f>
        <v>0</v>
      </c>
      <c r="S26" s="119"/>
      <c r="T26" s="118"/>
      <c r="U26" s="118"/>
      <c r="AH26" s="90"/>
      <c r="AI26" s="52" t="s">
        <v>99</v>
      </c>
      <c r="AJ26" s="91"/>
      <c r="AK26" s="91"/>
      <c r="AL26" s="91"/>
      <c r="AM26" s="8"/>
      <c r="AN26" s="0"/>
      <c r="AQ26" s="80"/>
      <c r="AR26" s="33" t="n">
        <f aca="false">+AJ30</f>
        <v>0</v>
      </c>
      <c r="AS26" s="81" t="n">
        <f aca="false">IF(AQ26&gt;AR26,AQ26-AR26,0)</f>
        <v>0</v>
      </c>
      <c r="AT26" s="34" t="n">
        <f aca="false">IF(AR26&gt;AQ26,AR26-AQ26,0)</f>
        <v>0</v>
      </c>
      <c r="AU26" s="35" t="s">
        <v>108</v>
      </c>
      <c r="AV26" s="82"/>
      <c r="AW26" s="67"/>
      <c r="AX26" s="93"/>
      <c r="AY26" s="93" t="n">
        <f aca="false">-AT11</f>
        <v>-0</v>
      </c>
      <c r="AZ26" s="113" t="s">
        <v>109</v>
      </c>
    </row>
    <row r="27" customFormat="false" ht="27" hidden="false" customHeight="false" outlineLevel="0" collapsed="false">
      <c r="C27" s="130" t="s">
        <v>110</v>
      </c>
      <c r="D27" s="38" t="n">
        <f aca="false">+'[1]ضبط امريكانى'!C24</f>
        <v>0</v>
      </c>
      <c r="E27" s="38" t="n">
        <f aca="false">+'[1]ضبط امريكانى'!D24</f>
        <v>0</v>
      </c>
      <c r="F27" s="30"/>
      <c r="G27" s="130" t="s">
        <v>110</v>
      </c>
      <c r="H27" s="40" t="n">
        <f aca="false">+N27-D27</f>
        <v>0</v>
      </c>
      <c r="I27" s="40" t="n">
        <f aca="false">+O27-E27</f>
        <v>0</v>
      </c>
      <c r="K27" s="131" t="s">
        <v>110</v>
      </c>
      <c r="L27" s="40" t="n">
        <f aca="false">+'[9]اجماليات عملاء'!E9</f>
        <v>0</v>
      </c>
      <c r="M27" s="40" t="n">
        <f aca="false">+'[9]اجماليات عملاء'!F9</f>
        <v>0</v>
      </c>
      <c r="N27" s="40" t="n">
        <f aca="false">+'[9]اجماليات عملاء'!G9</f>
        <v>0</v>
      </c>
      <c r="O27" s="40" t="n">
        <f aca="false">+'[9]اجماليات عملاء'!H9</f>
        <v>0</v>
      </c>
      <c r="P27" s="43" t="n">
        <f aca="false">+O27+L27-N27-M27</f>
        <v>0</v>
      </c>
      <c r="S27" s="119"/>
      <c r="T27" s="118"/>
      <c r="U27" s="118"/>
      <c r="AH27" s="90"/>
      <c r="AI27" s="138" t="s">
        <v>63</v>
      </c>
      <c r="AJ27" s="91" t="n">
        <f aca="false">+L13-M13+'[4]مدينون متنوعون'!$E$17</f>
        <v>0</v>
      </c>
      <c r="AK27" s="91"/>
      <c r="AL27" s="91"/>
      <c r="AM27" s="0"/>
      <c r="AN27" s="0"/>
      <c r="AQ27" s="33"/>
      <c r="AR27" s="33"/>
      <c r="AS27" s="98" t="n">
        <f aca="false">IF(AQ27&gt;AR27,AQ27-AR27,0)</f>
        <v>0</v>
      </c>
      <c r="AT27" s="34" t="n">
        <f aca="false">IF(AR27&gt;AQ27,AR27-AQ27,0)</f>
        <v>0</v>
      </c>
      <c r="AU27" s="110"/>
      <c r="AV27" s="82"/>
      <c r="AW27" s="82"/>
      <c r="AX27" s="93"/>
      <c r="AY27" s="93" t="n">
        <f aca="false">-AT12</f>
        <v>-0</v>
      </c>
      <c r="AZ27" s="94" t="s">
        <v>111</v>
      </c>
    </row>
    <row r="28" customFormat="false" ht="27" hidden="false" customHeight="false" outlineLevel="0" collapsed="false">
      <c r="C28" s="139" t="s">
        <v>112</v>
      </c>
      <c r="D28" s="38" t="n">
        <f aca="false">+'[1]ضبط امريكانى'!C25</f>
        <v>0</v>
      </c>
      <c r="E28" s="38" t="n">
        <f aca="false">+'[1]ضبط امريكانى'!D25</f>
        <v>0</v>
      </c>
      <c r="F28" s="30"/>
      <c r="G28" s="139" t="s">
        <v>112</v>
      </c>
      <c r="H28" s="40" t="n">
        <f aca="false">+N28-D28</f>
        <v>0</v>
      </c>
      <c r="I28" s="40" t="n">
        <f aca="false">+O28-E28</f>
        <v>0</v>
      </c>
      <c r="K28" s="139" t="s">
        <v>112</v>
      </c>
      <c r="L28" s="140" t="n">
        <f aca="false">+'[8]مصروفات الاقسام ميرغنى'!H10</f>
        <v>0</v>
      </c>
      <c r="M28" s="140" t="n">
        <f aca="false">+'[8]مصروفات الاقسام ميرغنى'!I10</f>
        <v>0</v>
      </c>
      <c r="N28" s="140" t="n">
        <f aca="false">+'[8]مصروفات الاقسام ميرغنى'!J10</f>
        <v>0</v>
      </c>
      <c r="O28" s="140" t="n">
        <f aca="false">+'[8]مصروفات الاقسام ميرغنى'!K10</f>
        <v>0</v>
      </c>
      <c r="P28" s="43" t="n">
        <f aca="false">+O28+L28-N28-M28</f>
        <v>0</v>
      </c>
      <c r="S28" s="119"/>
      <c r="T28" s="118"/>
      <c r="U28" s="118"/>
      <c r="AA28" s="88"/>
      <c r="AH28" s="90"/>
      <c r="AI28" s="35" t="s">
        <v>81</v>
      </c>
      <c r="AJ28" s="91" t="n">
        <f aca="false">+L17-M17</f>
        <v>0</v>
      </c>
      <c r="AK28" s="105"/>
      <c r="AL28" s="91"/>
      <c r="AM28" s="0"/>
      <c r="AN28" s="0"/>
      <c r="AQ28" s="80"/>
      <c r="AR28" s="80" t="n">
        <f aca="false">+AL32</f>
        <v>0</v>
      </c>
      <c r="AS28" s="81" t="n">
        <f aca="false">IF(AQ28&gt;AR28,AQ28-AR28,0)</f>
        <v>0</v>
      </c>
      <c r="AT28" s="34" t="n">
        <f aca="false">IF(AR28&gt;AQ28,AR28-AQ28,0)</f>
        <v>0</v>
      </c>
      <c r="AU28" s="141" t="s">
        <v>113</v>
      </c>
      <c r="AV28" s="142"/>
      <c r="AW28" s="82"/>
      <c r="AX28" s="93"/>
      <c r="AY28" s="93" t="n">
        <f aca="false">-AT13</f>
        <v>-0</v>
      </c>
      <c r="AZ28" s="94" t="s">
        <v>114</v>
      </c>
    </row>
    <row r="29" customFormat="false" ht="29.25" hidden="false" customHeight="false" outlineLevel="0" collapsed="false">
      <c r="C29" s="143" t="s">
        <v>115</v>
      </c>
      <c r="D29" s="38" t="n">
        <f aca="false">+'[1]ضبط امريكانى'!C26</f>
        <v>0</v>
      </c>
      <c r="E29" s="38" t="n">
        <f aca="false">+'[1]ضبط امريكانى'!D26</f>
        <v>0</v>
      </c>
      <c r="F29" s="30"/>
      <c r="G29" s="143" t="s">
        <v>115</v>
      </c>
      <c r="H29" s="40" t="n">
        <f aca="false">+N29-D29</f>
        <v>0</v>
      </c>
      <c r="I29" s="40" t="n">
        <f aca="false">+O29-E29</f>
        <v>0</v>
      </c>
      <c r="K29" s="144" t="s">
        <v>115</v>
      </c>
      <c r="L29" s="140" t="n">
        <f aca="false">+'[8]مصروفات الاقسام ميرغنى'!H11</f>
        <v>0</v>
      </c>
      <c r="M29" s="140" t="n">
        <f aca="false">+'[8]مصروفات الاقسام ميرغنى'!I11</f>
        <v>0</v>
      </c>
      <c r="N29" s="140" t="n">
        <f aca="false">+'[8]مصروفات الاقسام ميرغنى'!J11</f>
        <v>0</v>
      </c>
      <c r="O29" s="140" t="n">
        <f aca="false">+'[8]مصروفات الاقسام ميرغنى'!K11</f>
        <v>0</v>
      </c>
      <c r="P29" s="43" t="n">
        <f aca="false">+O29+L29-N29-M29</f>
        <v>0</v>
      </c>
      <c r="S29" s="119"/>
      <c r="T29" s="118"/>
      <c r="U29" s="118"/>
      <c r="AH29" s="90"/>
      <c r="AI29" s="35" t="s">
        <v>101</v>
      </c>
      <c r="AJ29" s="91" t="n">
        <f aca="false">+L23</f>
        <v>0</v>
      </c>
      <c r="AK29" s="105"/>
      <c r="AL29" s="91"/>
      <c r="AM29" s="0"/>
      <c r="AN29" s="0"/>
      <c r="AQ29" s="80"/>
      <c r="AR29" s="80"/>
      <c r="AS29" s="81" t="n">
        <f aca="false">IF(AQ29&gt;AR29,AQ29-AR29,0)</f>
        <v>0</v>
      </c>
      <c r="AT29" s="34" t="n">
        <f aca="false">IF(AR29&gt;AQ29,AR29-AQ29,0)</f>
        <v>0</v>
      </c>
      <c r="AU29" s="145"/>
      <c r="AV29" s="146"/>
      <c r="AW29" s="142"/>
      <c r="AX29" s="93"/>
      <c r="AY29" s="93" t="n">
        <f aca="false">-AT14</f>
        <v>-0</v>
      </c>
      <c r="AZ29" s="94" t="s">
        <v>90</v>
      </c>
    </row>
    <row r="30" customFormat="false" ht="29.25" hidden="false" customHeight="false" outlineLevel="0" collapsed="false">
      <c r="C30" s="143" t="s">
        <v>116</v>
      </c>
      <c r="D30" s="38" t="n">
        <f aca="false">+'[1]ضبط امريكانى'!C27</f>
        <v>0</v>
      </c>
      <c r="E30" s="38" t="n">
        <f aca="false">+'[1]ضبط امريكانى'!D27</f>
        <v>0</v>
      </c>
      <c r="F30" s="30"/>
      <c r="G30" s="143" t="s">
        <v>116</v>
      </c>
      <c r="H30" s="40" t="n">
        <f aca="false">+N30-D30</f>
        <v>0</v>
      </c>
      <c r="I30" s="40" t="n">
        <f aca="false">+O30-E30</f>
        <v>0</v>
      </c>
      <c r="K30" s="144" t="s">
        <v>116</v>
      </c>
      <c r="L30" s="140" t="n">
        <f aca="false">+'[8]مصروفات الاقسام ميرغنى'!H12</f>
        <v>0</v>
      </c>
      <c r="M30" s="140" t="n">
        <f aca="false">+'[8]مصروفات الاقسام ميرغنى'!I12</f>
        <v>0</v>
      </c>
      <c r="N30" s="140" t="n">
        <f aca="false">+'[8]مصروفات الاقسام ميرغنى'!J12</f>
        <v>0</v>
      </c>
      <c r="O30" s="140" t="n">
        <f aca="false">+'[8]مصروفات الاقسام ميرغنى'!K12</f>
        <v>0</v>
      </c>
      <c r="P30" s="43" t="n">
        <f aca="false">+O30+L30-N30-M30</f>
        <v>0</v>
      </c>
      <c r="S30" s="118"/>
      <c r="T30" s="118"/>
      <c r="U30" s="121"/>
      <c r="AH30" s="90"/>
      <c r="AI30" s="35" t="s">
        <v>108</v>
      </c>
      <c r="AJ30" s="91" t="n">
        <f aca="false">+L22+L24+L25+L26+L27</f>
        <v>0</v>
      </c>
      <c r="AK30" s="105"/>
      <c r="AL30" s="91"/>
      <c r="AM30" s="0"/>
      <c r="AN30" s="0"/>
      <c r="AQ30" s="33"/>
      <c r="AR30" s="33" t="n">
        <f aca="false">+AL34</f>
        <v>0</v>
      </c>
      <c r="AS30" s="98" t="n">
        <f aca="false">IF(AQ30&gt;AR30,AQ30-AR30,0)</f>
        <v>0</v>
      </c>
      <c r="AT30" s="34" t="n">
        <f aca="false">IF(AR30&gt;AQ30,AR30-AQ30,0)</f>
        <v>0</v>
      </c>
      <c r="AU30" s="141" t="s">
        <v>117</v>
      </c>
      <c r="AV30" s="20"/>
      <c r="AW30" s="146"/>
      <c r="AX30" s="93"/>
      <c r="AY30" s="93" t="n">
        <f aca="false">-AS24</f>
        <v>-0</v>
      </c>
      <c r="AZ30" s="94" t="s">
        <v>118</v>
      </c>
    </row>
    <row r="31" customFormat="false" ht="29.25" hidden="false" customHeight="false" outlineLevel="0" collapsed="false">
      <c r="C31" s="143" t="s">
        <v>119</v>
      </c>
      <c r="D31" s="38" t="n">
        <f aca="false">+'[1]ضبط امريكانى'!C28</f>
        <v>0</v>
      </c>
      <c r="E31" s="38" t="n">
        <f aca="false">+'[1]ضبط امريكانى'!D28</f>
        <v>0</v>
      </c>
      <c r="F31" s="30"/>
      <c r="G31" s="143" t="s">
        <v>119</v>
      </c>
      <c r="H31" s="40" t="n">
        <f aca="false">+N31-D31</f>
        <v>0</v>
      </c>
      <c r="I31" s="40" t="n">
        <f aca="false">+O31-E31</f>
        <v>0</v>
      </c>
      <c r="K31" s="144" t="s">
        <v>119</v>
      </c>
      <c r="L31" s="140" t="n">
        <f aca="false">+'[8]مصروفات الاقسام ميرغنى'!H13</f>
        <v>0</v>
      </c>
      <c r="M31" s="140" t="n">
        <f aca="false">+'[8]مصروفات الاقسام ميرغنى'!I13</f>
        <v>0</v>
      </c>
      <c r="N31" s="140" t="n">
        <f aca="false">+'[8]مصروفات الاقسام ميرغنى'!J13</f>
        <v>0</v>
      </c>
      <c r="O31" s="140" t="n">
        <f aca="false">+'[8]مصروفات الاقسام ميرغنى'!K13</f>
        <v>0</v>
      </c>
      <c r="P31" s="43" t="n">
        <f aca="false">+O31+L31-N31-M31</f>
        <v>0</v>
      </c>
      <c r="S31" s="118"/>
      <c r="T31" s="118"/>
      <c r="U31" s="121"/>
      <c r="AH31" s="134"/>
      <c r="AI31" s="147"/>
      <c r="AJ31" s="91" t="s">
        <v>88</v>
      </c>
      <c r="AK31" s="91" t="n">
        <f aca="false">SUM(AJ27:AJ30)</f>
        <v>0</v>
      </c>
      <c r="AL31" s="91"/>
      <c r="AM31" s="0"/>
      <c r="AN31" s="0"/>
      <c r="AQ31" s="33"/>
      <c r="AR31" s="33" t="n">
        <f aca="false">+AL35</f>
        <v>0</v>
      </c>
      <c r="AS31" s="98" t="n">
        <f aca="false">IF(AQ31&gt;AR31,AQ31-AR31,0)</f>
        <v>0</v>
      </c>
      <c r="AT31" s="34" t="n">
        <f aca="false">IF(AR31&gt;AQ31,AR31-AQ31,0)</f>
        <v>0</v>
      </c>
      <c r="AU31" s="141" t="s">
        <v>120</v>
      </c>
      <c r="AV31" s="146"/>
      <c r="AW31" s="20"/>
      <c r="AX31" s="93"/>
      <c r="AY31" s="93" t="n">
        <f aca="false">-AS25</f>
        <v>-0</v>
      </c>
      <c r="AZ31" s="94" t="s">
        <v>121</v>
      </c>
    </row>
    <row r="32" customFormat="false" ht="29.25" hidden="false" customHeight="false" outlineLevel="0" collapsed="false">
      <c r="C32" s="148" t="s">
        <v>122</v>
      </c>
      <c r="D32" s="38" t="n">
        <f aca="false">+'[1]ضبط امريكانى'!C29</f>
        <v>0</v>
      </c>
      <c r="E32" s="38" t="n">
        <f aca="false">+'[1]ضبط امريكانى'!D29</f>
        <v>0</v>
      </c>
      <c r="F32" s="30"/>
      <c r="G32" s="148" t="s">
        <v>122</v>
      </c>
      <c r="H32" s="40" t="n">
        <f aca="false">+N32-D32</f>
        <v>0</v>
      </c>
      <c r="I32" s="40" t="n">
        <f aca="false">+O32-E32</f>
        <v>0</v>
      </c>
      <c r="K32" s="148" t="s">
        <v>122</v>
      </c>
      <c r="L32" s="140" t="n">
        <f aca="false">+'[8]مصروفات الاقسام ميرغنى'!H14</f>
        <v>0</v>
      </c>
      <c r="M32" s="140" t="n">
        <f aca="false">+'[8]مصروفات الاقسام ميرغنى'!I14</f>
        <v>0</v>
      </c>
      <c r="N32" s="140" t="n">
        <f aca="false">+'[8]مصروفات الاقسام ميرغنى'!J14</f>
        <v>0</v>
      </c>
      <c r="O32" s="140" t="n">
        <f aca="false">+'[8]مصروفات الاقسام ميرغنى'!K14</f>
        <v>0</v>
      </c>
      <c r="P32" s="43" t="n">
        <f aca="false">+O32+L32-N32-M32</f>
        <v>0</v>
      </c>
      <c r="S32" s="118"/>
      <c r="T32" s="118"/>
      <c r="U32" s="118"/>
      <c r="AH32" s="134"/>
      <c r="AI32" s="141" t="s">
        <v>113</v>
      </c>
      <c r="AJ32" s="91"/>
      <c r="AK32" s="91" t="s">
        <v>88</v>
      </c>
      <c r="AL32" s="91" t="n">
        <f aca="false">+AK31</f>
        <v>0</v>
      </c>
      <c r="AM32" s="0"/>
      <c r="AN32" s="0"/>
      <c r="AQ32" s="80"/>
      <c r="AR32" s="80"/>
      <c r="AS32" s="81" t="n">
        <f aca="false">IF(AQ32&gt;AR32,AQ32-AR32,0)</f>
        <v>0</v>
      </c>
      <c r="AT32" s="34" t="n">
        <f aca="false">IF(AR32&gt;AQ32,AR32-AQ32,0)</f>
        <v>0</v>
      </c>
      <c r="AU32" s="35" t="s">
        <v>123</v>
      </c>
      <c r="AV32" s="82"/>
      <c r="AW32" s="146"/>
      <c r="AX32" s="93"/>
      <c r="AY32" s="93" t="n">
        <f aca="false">-AS26</f>
        <v>-0</v>
      </c>
      <c r="AZ32" s="94" t="s">
        <v>124</v>
      </c>
    </row>
    <row r="33" customFormat="false" ht="27" hidden="false" customHeight="false" outlineLevel="0" collapsed="false">
      <c r="C33" s="149" t="s">
        <v>125</v>
      </c>
      <c r="D33" s="38" t="n">
        <f aca="false">+'[1]ضبط امريكانى'!C30</f>
        <v>0</v>
      </c>
      <c r="E33" s="38" t="n">
        <f aca="false">+'[1]ضبط امريكانى'!D30</f>
        <v>0</v>
      </c>
      <c r="F33" s="30"/>
      <c r="G33" s="149" t="s">
        <v>125</v>
      </c>
      <c r="H33" s="40" t="n">
        <f aca="false">+N33-D33</f>
        <v>0</v>
      </c>
      <c r="I33" s="40" t="n">
        <f aca="false">+O33-E33</f>
        <v>0</v>
      </c>
      <c r="K33" s="150" t="s">
        <v>125</v>
      </c>
      <c r="L33" s="140" t="n">
        <f aca="false">+'[8]مصروفات الاقسام ميرغنى'!H15</f>
        <v>0</v>
      </c>
      <c r="M33" s="140" t="n">
        <f aca="false">+'[8]مصروفات الاقسام ميرغنى'!I15</f>
        <v>0</v>
      </c>
      <c r="N33" s="140" t="n">
        <f aca="false">+'[8]مصروفات الاقسام ميرغنى'!J15</f>
        <v>0</v>
      </c>
      <c r="O33" s="140" t="n">
        <f aca="false">+'[8]مصروفات الاقسام ميرغنى'!K15</f>
        <v>0</v>
      </c>
      <c r="P33" s="43" t="n">
        <f aca="false">+O33+L33-N33-M33</f>
        <v>0</v>
      </c>
      <c r="AH33" s="77"/>
      <c r="AI33" s="145"/>
      <c r="AJ33" s="91"/>
      <c r="AK33" s="91"/>
      <c r="AL33" s="91"/>
      <c r="AM33" s="0"/>
      <c r="AN33" s="0"/>
      <c r="AQ33" s="80"/>
      <c r="AR33" s="80" t="n">
        <f aca="false">+AJ37</f>
        <v>0</v>
      </c>
      <c r="AS33" s="81" t="n">
        <v>0</v>
      </c>
      <c r="AT33" s="34" t="n">
        <v>0</v>
      </c>
      <c r="AU33" s="151" t="s">
        <v>126</v>
      </c>
      <c r="AV33" s="82"/>
      <c r="AW33" s="82"/>
      <c r="AX33" s="93"/>
      <c r="AY33" s="93" t="n">
        <f aca="false">-AS23</f>
        <v>-0</v>
      </c>
      <c r="AZ33" s="94" t="s">
        <v>127</v>
      </c>
    </row>
    <row r="34" customFormat="false" ht="27.75" hidden="false" customHeight="false" outlineLevel="0" collapsed="false">
      <c r="C34" s="149" t="s">
        <v>128</v>
      </c>
      <c r="D34" s="38" t="n">
        <f aca="false">+'[1]ضبط امريكانى'!C31</f>
        <v>0</v>
      </c>
      <c r="E34" s="38" t="n">
        <f aca="false">+'[1]ضبط امريكانى'!D31</f>
        <v>0</v>
      </c>
      <c r="F34" s="30"/>
      <c r="G34" s="149" t="s">
        <v>128</v>
      </c>
      <c r="H34" s="40" t="n">
        <f aca="false">+N34-D34</f>
        <v>0</v>
      </c>
      <c r="I34" s="40" t="n">
        <f aca="false">+O34-E34</f>
        <v>0</v>
      </c>
      <c r="K34" s="150" t="s">
        <v>128</v>
      </c>
      <c r="L34" s="140" t="n">
        <f aca="false">+'[8]مصروفات الاقسام ميرغنى'!H16</f>
        <v>0</v>
      </c>
      <c r="M34" s="140" t="n">
        <f aca="false">+'[8]مصروفات الاقسام ميرغنى'!I16</f>
        <v>0</v>
      </c>
      <c r="N34" s="140" t="n">
        <f aca="false">+'[8]مصروفات الاقسام ميرغنى'!J16</f>
        <v>0</v>
      </c>
      <c r="O34" s="140" t="n">
        <f aca="false">+'[8]مصروفات الاقسام ميرغنى'!K16</f>
        <v>0</v>
      </c>
      <c r="P34" s="43" t="n">
        <f aca="false">+O34+L34-N34-M34</f>
        <v>0</v>
      </c>
      <c r="AH34" s="152"/>
      <c r="AI34" s="141" t="s">
        <v>117</v>
      </c>
      <c r="AJ34" s="91"/>
      <c r="AK34" s="91"/>
      <c r="AL34" s="153" t="n">
        <f aca="false">+AL25-AL32</f>
        <v>0</v>
      </c>
      <c r="AM34" s="0"/>
      <c r="AN34" s="0"/>
      <c r="AQ34" s="154"/>
      <c r="AR34" s="154" t="n">
        <f aca="false">+AJ38</f>
        <v>-0</v>
      </c>
      <c r="AS34" s="98" t="n">
        <v>0</v>
      </c>
      <c r="AT34" s="34" t="n">
        <v>0</v>
      </c>
      <c r="AU34" s="151" t="s">
        <v>129</v>
      </c>
      <c r="AV34" s="82"/>
      <c r="AW34" s="82"/>
      <c r="AX34" s="99" t="n">
        <f aca="false">SUM(AY15:AY33)</f>
        <v>0</v>
      </c>
      <c r="AY34" s="93" t="s">
        <v>130</v>
      </c>
      <c r="AZ34" s="100" t="s">
        <v>131</v>
      </c>
    </row>
    <row r="35" customFormat="false" ht="27.75" hidden="false" customHeight="false" outlineLevel="0" collapsed="false">
      <c r="C35" s="149" t="s">
        <v>132</v>
      </c>
      <c r="D35" s="38" t="n">
        <f aca="false">+'[1]ضبط امريكانى'!C32</f>
        <v>0</v>
      </c>
      <c r="E35" s="38" t="n">
        <f aca="false">+'[1]ضبط امريكانى'!D32</f>
        <v>0</v>
      </c>
      <c r="F35" s="30"/>
      <c r="G35" s="149" t="s">
        <v>132</v>
      </c>
      <c r="H35" s="40" t="n">
        <f aca="false">+N35-D35</f>
        <v>0</v>
      </c>
      <c r="I35" s="40" t="n">
        <f aca="false">+O35-E35</f>
        <v>0</v>
      </c>
      <c r="K35" s="150" t="s">
        <v>132</v>
      </c>
      <c r="L35" s="140" t="n">
        <f aca="false">+'[8]مصروفات الاقسام ميرغنى'!H17</f>
        <v>0</v>
      </c>
      <c r="M35" s="140" t="n">
        <f aca="false">+'[8]مصروفات الاقسام ميرغنى'!I17</f>
        <v>0</v>
      </c>
      <c r="N35" s="140" t="n">
        <f aca="false">+'[8]مصروفات الاقسام ميرغنى'!J17</f>
        <v>0</v>
      </c>
      <c r="O35" s="140" t="n">
        <f aca="false">+'[8]مصروفات الاقسام ميرغنى'!K17</f>
        <v>0</v>
      </c>
      <c r="P35" s="43" t="n">
        <f aca="false">+O35+L35-N35-M35</f>
        <v>0</v>
      </c>
      <c r="AH35" s="155"/>
      <c r="AI35" s="141" t="s">
        <v>120</v>
      </c>
      <c r="AJ35" s="91"/>
      <c r="AK35" s="91"/>
      <c r="AL35" s="155" t="n">
        <f aca="false">+AL34+AL11</f>
        <v>0</v>
      </c>
      <c r="AM35" s="0"/>
      <c r="AN35" s="0"/>
      <c r="AQ35" s="33"/>
      <c r="AR35" s="33" t="n">
        <f aca="false">SUM(AR33:AR34)</f>
        <v>0</v>
      </c>
      <c r="AS35" s="34" t="n">
        <f aca="false">IF(AQ35&gt;AR35,AQ35-AR35,0)</f>
        <v>0</v>
      </c>
      <c r="AT35" s="34" t="n">
        <f aca="false">IF(AR35&gt;AQ35,AR35-AQ35,0)</f>
        <v>0</v>
      </c>
      <c r="AU35" s="151" t="s">
        <v>133</v>
      </c>
      <c r="AV35" s="142"/>
      <c r="AW35" s="82"/>
      <c r="AX35" s="93" t="n">
        <f aca="false">SUM(AX13:AX34)</f>
        <v>0</v>
      </c>
      <c r="AY35" s="93"/>
      <c r="AZ35" s="100" t="s">
        <v>134</v>
      </c>
    </row>
    <row r="36" customFormat="false" ht="27.75" hidden="false" customHeight="false" outlineLevel="0" collapsed="false">
      <c r="C36" s="149" t="s">
        <v>135</v>
      </c>
      <c r="D36" s="38" t="n">
        <f aca="false">+'[1]ضبط امريكانى'!C33</f>
        <v>0</v>
      </c>
      <c r="E36" s="38" t="n">
        <f aca="false">+'[1]ضبط امريكانى'!D33</f>
        <v>0</v>
      </c>
      <c r="F36" s="30"/>
      <c r="G36" s="149" t="s">
        <v>135</v>
      </c>
      <c r="H36" s="40" t="n">
        <f aca="false">+N36-D36</f>
        <v>0</v>
      </c>
      <c r="I36" s="40" t="n">
        <f aca="false">+O36-E36</f>
        <v>0</v>
      </c>
      <c r="K36" s="150" t="s">
        <v>135</v>
      </c>
      <c r="L36" s="140" t="n">
        <f aca="false">+'[8]مصروفات الاقسام ميرغنى'!H18</f>
        <v>0</v>
      </c>
      <c r="M36" s="140" t="n">
        <f aca="false">+'[8]مصروفات الاقسام ميرغنى'!I18</f>
        <v>0</v>
      </c>
      <c r="N36" s="140" t="n">
        <f aca="false">+'[8]مصروفات الاقسام ميرغنى'!J18</f>
        <v>0</v>
      </c>
      <c r="O36" s="140" t="n">
        <f aca="false">+'[8]مصروفات الاقسام ميرغنى'!K18</f>
        <v>0</v>
      </c>
      <c r="P36" s="43" t="n">
        <f aca="false">+O36+L36-N36-M36</f>
        <v>0</v>
      </c>
      <c r="AH36" s="90"/>
      <c r="AI36" s="35" t="s">
        <v>123</v>
      </c>
      <c r="AJ36" s="91"/>
      <c r="AK36" s="91"/>
      <c r="AL36" s="91"/>
      <c r="AQ36" s="33"/>
      <c r="AR36" s="33" t="n">
        <f aca="false">+AK40</f>
        <v>0</v>
      </c>
      <c r="AS36" s="34" t="n">
        <f aca="false">IF(AQ36&gt;AR36,AQ36-AR36,0)</f>
        <v>0</v>
      </c>
      <c r="AT36" s="34" t="n">
        <f aca="false">IF(AR36&gt;AQ36,AR36-AQ36,0)</f>
        <v>0</v>
      </c>
      <c r="AU36" s="151" t="s">
        <v>136</v>
      </c>
      <c r="AV36" s="142"/>
      <c r="AW36" s="142"/>
      <c r="AX36" s="93"/>
      <c r="AY36" s="93"/>
      <c r="AZ36" s="156" t="s">
        <v>137</v>
      </c>
    </row>
    <row r="37" customFormat="false" ht="27" hidden="false" customHeight="false" outlineLevel="0" collapsed="false">
      <c r="C37" s="157" t="s">
        <v>138</v>
      </c>
      <c r="D37" s="38" t="n">
        <f aca="false">+'[1]ضبط امريكانى'!C34</f>
        <v>0</v>
      </c>
      <c r="E37" s="38" t="n">
        <f aca="false">+'[1]ضبط امريكانى'!D34</f>
        <v>0</v>
      </c>
      <c r="F37" s="30"/>
      <c r="G37" s="157" t="s">
        <v>138</v>
      </c>
      <c r="H37" s="40" t="n">
        <f aca="false">+N37-D37</f>
        <v>0</v>
      </c>
      <c r="I37" s="40" t="n">
        <f aca="false">+O37-E37</f>
        <v>0</v>
      </c>
      <c r="K37" s="157" t="s">
        <v>138</v>
      </c>
      <c r="L37" s="140" t="n">
        <f aca="false">+'[8]ايرادات الاقسام ميرغنى'!G10</f>
        <v>0</v>
      </c>
      <c r="M37" s="140" t="n">
        <f aca="false">+'[8]ايرادات الاقسام ميرغنى'!H10</f>
        <v>0</v>
      </c>
      <c r="N37" s="140" t="n">
        <f aca="false">+'[8]ايرادات الاقسام ميرغنى'!I10</f>
        <v>0</v>
      </c>
      <c r="O37" s="140" t="n">
        <f aca="false">+'[8]ايرادات الاقسام ميرغنى'!J10</f>
        <v>0</v>
      </c>
      <c r="P37" s="43" t="n">
        <f aca="false">+O37+L37-N37-M37</f>
        <v>0</v>
      </c>
      <c r="AH37" s="158"/>
      <c r="AI37" s="151" t="str">
        <f aca="false">IF(AJ37&gt;0,"ارباح الفتره","خسائر الفترة")</f>
        <v>خسائر الفترة</v>
      </c>
      <c r="AJ37" s="158" t="n">
        <f aca="false">+AA21</f>
        <v>0</v>
      </c>
      <c r="AK37" s="91"/>
      <c r="AL37" s="105"/>
      <c r="AQ37" s="33"/>
      <c r="AR37" s="33"/>
      <c r="AS37" s="34" t="n">
        <f aca="false">IF(AQ37&gt;AR37,AQ37-AR37,0)</f>
        <v>0</v>
      </c>
      <c r="AT37" s="34" t="n">
        <f aca="false">IF(AR37&gt;AQ37,AR37-AQ37,0)</f>
        <v>0</v>
      </c>
      <c r="AU37" s="141"/>
      <c r="AV37" s="159"/>
      <c r="AW37" s="142"/>
      <c r="AX37" s="93"/>
      <c r="AY37" s="93"/>
      <c r="AZ37" s="94" t="s">
        <v>139</v>
      </c>
    </row>
    <row r="38" customFormat="false" ht="27" hidden="false" customHeight="false" outlineLevel="0" collapsed="false">
      <c r="C38" s="95" t="s">
        <v>140</v>
      </c>
      <c r="D38" s="38" t="n">
        <f aca="false">+'[1]ضبط امريكانى'!C35</f>
        <v>0</v>
      </c>
      <c r="E38" s="38" t="n">
        <f aca="false">+'[1]ضبط امريكانى'!D35</f>
        <v>0</v>
      </c>
      <c r="F38" s="30"/>
      <c r="G38" s="95" t="s">
        <v>140</v>
      </c>
      <c r="H38" s="40" t="n">
        <f aca="false">+N38-D38</f>
        <v>0</v>
      </c>
      <c r="I38" s="40" t="n">
        <f aca="false">+O38-E38</f>
        <v>0</v>
      </c>
      <c r="K38" s="96" t="s">
        <v>140</v>
      </c>
      <c r="L38" s="140" t="n">
        <f aca="false">+'[8]ايرادات الاقسام ميرغنى'!G11</f>
        <v>0</v>
      </c>
      <c r="M38" s="140" t="n">
        <f aca="false">+'[8]ايرادات الاقسام ميرغنى'!H11</f>
        <v>0</v>
      </c>
      <c r="N38" s="140" t="n">
        <f aca="false">+'[8]ايرادات الاقسام ميرغنى'!I11</f>
        <v>0</v>
      </c>
      <c r="O38" s="140" t="n">
        <f aca="false">+'[8]ايرادات الاقسام ميرغنى'!J11</f>
        <v>0</v>
      </c>
      <c r="P38" s="43" t="n">
        <f aca="false">+O38+L38-N38-M38</f>
        <v>0</v>
      </c>
      <c r="AH38" s="158"/>
      <c r="AI38" s="151" t="s">
        <v>141</v>
      </c>
      <c r="AJ38" s="91" t="n">
        <f aca="false">-M21</f>
        <v>-0</v>
      </c>
      <c r="AK38" s="91"/>
      <c r="AL38" s="105"/>
      <c r="AQ38" s="33"/>
      <c r="AR38" s="33" t="n">
        <f aca="false">+AL41</f>
        <v>0</v>
      </c>
      <c r="AS38" s="34" t="n">
        <f aca="false">IF(AQ38&gt;AR38,AQ38-AR38,0)</f>
        <v>0</v>
      </c>
      <c r="AT38" s="34" t="n">
        <f aca="false">IF(AR38&gt;AQ38,AR38-AQ38,0)</f>
        <v>0</v>
      </c>
      <c r="AU38" s="151" t="s">
        <v>142</v>
      </c>
      <c r="AV38" s="82"/>
      <c r="AW38" s="159"/>
      <c r="AX38" s="93"/>
      <c r="AY38" s="93" t="n">
        <f aca="false">-AT7</f>
        <v>-0</v>
      </c>
      <c r="AZ38" s="94" t="s">
        <v>143</v>
      </c>
    </row>
    <row r="39" customFormat="false" ht="27" hidden="false" customHeight="false" outlineLevel="0" collapsed="false">
      <c r="C39" s="95" t="s">
        <v>144</v>
      </c>
      <c r="D39" s="38" t="n">
        <f aca="false">+'[1]ضبط امريكانى'!C36</f>
        <v>0</v>
      </c>
      <c r="E39" s="38" t="n">
        <f aca="false">+'[1]ضبط امريكانى'!D36</f>
        <v>0</v>
      </c>
      <c r="F39" s="30"/>
      <c r="G39" s="95" t="s">
        <v>144</v>
      </c>
      <c r="H39" s="40" t="n">
        <f aca="false">+N39-D39</f>
        <v>0</v>
      </c>
      <c r="I39" s="40" t="n">
        <f aca="false">+O39-E39</f>
        <v>0</v>
      </c>
      <c r="K39" s="96" t="s">
        <v>144</v>
      </c>
      <c r="L39" s="140" t="n">
        <f aca="false">+'[8]ايرادات الاقسام ميرغنى'!G12</f>
        <v>0</v>
      </c>
      <c r="M39" s="140" t="n">
        <f aca="false">+'[8]ايرادات الاقسام ميرغنى'!H12</f>
        <v>0</v>
      </c>
      <c r="N39" s="140" t="n">
        <f aca="false">+'[8]ايرادات الاقسام ميرغنى'!I12</f>
        <v>0</v>
      </c>
      <c r="O39" s="140" t="n">
        <f aca="false">+'[8]ايرادات الاقسام ميرغنى'!J12</f>
        <v>0</v>
      </c>
      <c r="P39" s="43" t="n">
        <f aca="false">+O39+L39-N39-M39</f>
        <v>0</v>
      </c>
      <c r="AH39" s="158"/>
      <c r="AI39" s="151"/>
      <c r="AJ39" s="91" t="s">
        <v>88</v>
      </c>
      <c r="AK39" s="91" t="n">
        <f aca="false">SUM(AJ37:AJ38)</f>
        <v>0</v>
      </c>
      <c r="AL39" s="105"/>
      <c r="AQ39" s="33"/>
      <c r="AR39" s="33" t="n">
        <f aca="false">+AL43</f>
        <v>0</v>
      </c>
      <c r="AS39" s="34" t="n">
        <f aca="false">IF(AQ39&gt;AR39,AQ39-AR39,0)</f>
        <v>0</v>
      </c>
      <c r="AT39" s="34" t="n">
        <f aca="false">IF(AR39&gt;AQ39,AR39-AQ39,0)</f>
        <v>0</v>
      </c>
      <c r="AU39" s="141" t="s">
        <v>145</v>
      </c>
      <c r="AV39" s="82"/>
      <c r="AW39" s="82"/>
      <c r="AX39" s="93" t="n">
        <f aca="false">SUM(AY37:AY38)</f>
        <v>0</v>
      </c>
      <c r="AY39" s="93" t="s">
        <v>130</v>
      </c>
      <c r="AZ39" s="100" t="s">
        <v>146</v>
      </c>
    </row>
    <row r="40" customFormat="false" ht="27.75" hidden="false" customHeight="false" outlineLevel="0" collapsed="false">
      <c r="C40" s="95" t="s">
        <v>147</v>
      </c>
      <c r="D40" s="38" t="n">
        <f aca="false">+'[1]ضبط امريكانى'!C37</f>
        <v>0</v>
      </c>
      <c r="E40" s="38" t="n">
        <f aca="false">+'[1]ضبط امريكانى'!D37</f>
        <v>0</v>
      </c>
      <c r="F40" s="30"/>
      <c r="G40" s="95" t="s">
        <v>147</v>
      </c>
      <c r="H40" s="40" t="n">
        <f aca="false">+N40-D40</f>
        <v>0</v>
      </c>
      <c r="I40" s="40" t="n">
        <f aca="false">+O40-E40</f>
        <v>0</v>
      </c>
      <c r="J40" s="123"/>
      <c r="K40" s="96" t="s">
        <v>147</v>
      </c>
      <c r="L40" s="140" t="n">
        <f aca="false">+'[8]ايرادات الاقسام ميرغنى'!G13</f>
        <v>0</v>
      </c>
      <c r="M40" s="140" t="n">
        <f aca="false">+'[8]ايرادات الاقسام ميرغنى'!H13</f>
        <v>0</v>
      </c>
      <c r="N40" s="140" t="n">
        <f aca="false">+'[8]ايرادات الاقسام ميرغنى'!I13</f>
        <v>0</v>
      </c>
      <c r="O40" s="140" t="n">
        <f aca="false">+'[8]ايرادات الاقسام ميرغنى'!J13</f>
        <v>0</v>
      </c>
      <c r="P40" s="43" t="n">
        <f aca="false">+O40+L40-N40-M40</f>
        <v>0</v>
      </c>
      <c r="AH40" s="160"/>
      <c r="AI40" s="151" t="s">
        <v>136</v>
      </c>
      <c r="AK40" s="91" t="n">
        <f aca="false">+L19-M19</f>
        <v>0</v>
      </c>
      <c r="AL40" s="105"/>
      <c r="AQ40" s="33"/>
      <c r="AR40" s="33" t="n">
        <f aca="false">+AL44</f>
        <v>0</v>
      </c>
      <c r="AS40" s="34" t="n">
        <f aca="false">IF(AQ40&gt;AR40,AQ40-AR40,0)</f>
        <v>0</v>
      </c>
      <c r="AT40" s="34" t="n">
        <f aca="false">IF(AR40&gt;AQ40,AR40-AQ40,0)</f>
        <v>0</v>
      </c>
      <c r="AU40" s="161" t="s">
        <v>148</v>
      </c>
      <c r="AV40" s="82"/>
      <c r="AW40" s="82"/>
      <c r="AX40" s="93"/>
      <c r="AY40" s="93"/>
      <c r="AZ40" s="156" t="s">
        <v>149</v>
      </c>
    </row>
    <row r="41" customFormat="false" ht="27.75" hidden="false" customHeight="false" outlineLevel="0" collapsed="false">
      <c r="C41" s="162" t="s">
        <v>150</v>
      </c>
      <c r="D41" s="38" t="n">
        <f aca="false">+'[1]ضبط امريكانى'!C38</f>
        <v>0</v>
      </c>
      <c r="E41" s="38" t="n">
        <f aca="false">+'[1]ضبط امريكانى'!D38</f>
        <v>0</v>
      </c>
      <c r="F41" s="30"/>
      <c r="G41" s="162" t="s">
        <v>150</v>
      </c>
      <c r="H41" s="40" t="n">
        <f aca="false">+N41-D41</f>
        <v>0</v>
      </c>
      <c r="I41" s="40" t="n">
        <f aca="false">+O41-E41</f>
        <v>0</v>
      </c>
      <c r="K41" s="163" t="s">
        <v>150</v>
      </c>
      <c r="L41" s="140" t="n">
        <f aca="false">+'[8]ايرادات الاقسام ميرغنى'!G14</f>
        <v>0</v>
      </c>
      <c r="M41" s="140" t="n">
        <f aca="false">+'[8]ايرادات الاقسام ميرغنى'!H14</f>
        <v>0</v>
      </c>
      <c r="N41" s="140" t="n">
        <f aca="false">+'[8]ايرادات الاقسام ميرغنى'!I14</f>
        <v>0</v>
      </c>
      <c r="O41" s="140" t="n">
        <f aca="false">+'[8]ايرادات الاقسام ميرغنى'!J14</f>
        <v>0</v>
      </c>
      <c r="P41" s="43" t="n">
        <f aca="false">+O41+L41-N41-M41</f>
        <v>0</v>
      </c>
      <c r="AH41" s="164"/>
      <c r="AI41" s="151" t="s">
        <v>142</v>
      </c>
      <c r="AJ41" s="91"/>
      <c r="AK41" s="91" t="s">
        <v>88</v>
      </c>
      <c r="AL41" s="87" t="n">
        <f aca="false">+AK39+AK40</f>
        <v>0</v>
      </c>
      <c r="AQ41" s="165"/>
      <c r="AR41" s="165"/>
      <c r="AS41" s="166"/>
      <c r="AT41" s="167"/>
      <c r="AU41" s="82"/>
      <c r="AV41" s="106"/>
      <c r="AW41" s="82"/>
      <c r="AX41" s="93"/>
      <c r="AY41" s="93" t="n">
        <f aca="false">+AT39</f>
        <v>0</v>
      </c>
      <c r="AZ41" s="94" t="s">
        <v>151</v>
      </c>
    </row>
    <row r="42" customFormat="false" ht="25.5" hidden="false" customHeight="false" outlineLevel="0" collapsed="false">
      <c r="C42" s="168"/>
      <c r="D42" s="38"/>
      <c r="E42" s="38"/>
      <c r="F42" s="30"/>
      <c r="G42" s="95" t="n">
        <f aca="false">+C42</f>
        <v>0</v>
      </c>
      <c r="H42" s="40" t="n">
        <f aca="false">+N42-D42</f>
        <v>0</v>
      </c>
      <c r="I42" s="40" t="n">
        <f aca="false">+O42-E42</f>
        <v>0</v>
      </c>
      <c r="K42" s="95" t="n">
        <f aca="false">+G42</f>
        <v>0</v>
      </c>
      <c r="L42" s="169"/>
      <c r="M42" s="169"/>
      <c r="N42" s="169"/>
      <c r="O42" s="169"/>
      <c r="P42" s="43" t="n">
        <f aca="false">+O42+L42-N42-M42</f>
        <v>0</v>
      </c>
      <c r="AH42" s="158"/>
      <c r="AJ42" s="91"/>
      <c r="AK42" s="91"/>
      <c r="AL42" s="91"/>
      <c r="AQ42" s="170"/>
      <c r="AR42" s="170"/>
      <c r="AS42" s="167"/>
      <c r="AT42" s="167"/>
      <c r="AU42" s="106"/>
      <c r="AV42" s="106"/>
      <c r="AW42" s="106"/>
      <c r="AX42" s="93"/>
      <c r="AY42" s="93" t="n">
        <f aca="false">+AT36</f>
        <v>0</v>
      </c>
      <c r="AZ42" s="94" t="s">
        <v>152</v>
      </c>
    </row>
    <row r="43" customFormat="false" ht="27.75" hidden="false" customHeight="false" outlineLevel="0" collapsed="false">
      <c r="C43" s="171" t="s">
        <v>153</v>
      </c>
      <c r="D43" s="29" t="n">
        <f aca="false">SUM(D8:D42)</f>
        <v>0</v>
      </c>
      <c r="E43" s="29" t="n">
        <f aca="false">SUM(E8:E42)</f>
        <v>0</v>
      </c>
      <c r="F43" s="30"/>
      <c r="G43" s="31" t="s">
        <v>153</v>
      </c>
      <c r="H43" s="40" t="n">
        <f aca="false">+N43-D43</f>
        <v>0</v>
      </c>
      <c r="I43" s="172" t="n">
        <f aca="false">SUM(I8:I42)</f>
        <v>0</v>
      </c>
      <c r="K43" s="173" t="s">
        <v>153</v>
      </c>
      <c r="L43" s="174" t="n">
        <f aca="false">SUM(L8:L42)</f>
        <v>0</v>
      </c>
      <c r="M43" s="174" t="n">
        <f aca="false">SUM(M8:M42)</f>
        <v>0</v>
      </c>
      <c r="N43" s="174" t="n">
        <f aca="false">SUM(N8:N42)</f>
        <v>0</v>
      </c>
      <c r="O43" s="174" t="n">
        <f aca="false">SUM(O8:O42)</f>
        <v>0</v>
      </c>
      <c r="P43" s="43" t="n">
        <f aca="false">+O43+L43-N43-M43</f>
        <v>0</v>
      </c>
      <c r="AH43" s="77"/>
      <c r="AI43" s="141" t="s">
        <v>145</v>
      </c>
      <c r="AJ43" s="91"/>
      <c r="AK43" s="91"/>
      <c r="AL43" s="155" t="n">
        <f aca="false">+L9+L10+L11+L12+L16</f>
        <v>0</v>
      </c>
      <c r="AM43" s="123" t="n">
        <f aca="false">+AL35-AL44</f>
        <v>0</v>
      </c>
      <c r="AQ43" s="170"/>
      <c r="AR43" s="170"/>
      <c r="AS43" s="167"/>
      <c r="AT43" s="167"/>
      <c r="AU43" s="106"/>
      <c r="AV43" s="106"/>
      <c r="AW43" s="106"/>
      <c r="AX43" s="93"/>
      <c r="AY43" s="93"/>
      <c r="AZ43" s="94" t="s">
        <v>104</v>
      </c>
    </row>
    <row r="44" customFormat="false" ht="27.75" hidden="false" customHeight="false" outlineLevel="0" collapsed="false">
      <c r="C44" s="123"/>
      <c r="D44" s="123" t="n">
        <f aca="false">+D43-E43</f>
        <v>0</v>
      </c>
      <c r="E44" s="123"/>
      <c r="F44" s="123"/>
      <c r="G44" s="175" t="s">
        <v>154</v>
      </c>
      <c r="H44" s="176"/>
      <c r="I44" s="175"/>
      <c r="J44" s="123"/>
      <c r="K44" s="123"/>
      <c r="L44" s="123" t="n">
        <f aca="false">+L43-M43</f>
        <v>0</v>
      </c>
      <c r="M44" s="123"/>
      <c r="N44" s="123" t="n">
        <f aca="false">+N43-O43</f>
        <v>0</v>
      </c>
      <c r="O44" s="123"/>
      <c r="AH44" s="177"/>
      <c r="AI44" s="161" t="s">
        <v>148</v>
      </c>
      <c r="AJ44" s="155"/>
      <c r="AK44" s="155"/>
      <c r="AL44" s="155" t="n">
        <f aca="false">SUM(AL41:AL43)</f>
        <v>0</v>
      </c>
      <c r="AQ44" s="165"/>
      <c r="AR44" s="165"/>
      <c r="AS44" s="166"/>
      <c r="AT44" s="167"/>
      <c r="AU44" s="106"/>
      <c r="AV44" s="159"/>
      <c r="AW44" s="106"/>
      <c r="AX44" s="93"/>
      <c r="AY44" s="93" t="n">
        <f aca="false">-AS39</f>
        <v>-0</v>
      </c>
      <c r="AZ44" s="94" t="s">
        <v>155</v>
      </c>
    </row>
    <row r="45" customFormat="false" ht="30" hidden="false" customHeight="false" outlineLevel="0" collapsed="false">
      <c r="I45" s="123" t="n">
        <f aca="false">+I43-H43</f>
        <v>0</v>
      </c>
      <c r="L45" s="123"/>
      <c r="N45" s="118"/>
      <c r="O45" s="118"/>
      <c r="AQ45" s="170"/>
      <c r="AR45" s="170"/>
      <c r="AS45" s="167"/>
      <c r="AT45" s="167"/>
      <c r="AU45" s="159"/>
      <c r="AV45" s="146"/>
      <c r="AW45" s="159"/>
      <c r="AX45" s="93"/>
      <c r="AY45" s="93" t="n">
        <f aca="false">-AS36</f>
        <v>-0</v>
      </c>
      <c r="AZ45" s="94" t="s">
        <v>156</v>
      </c>
    </row>
    <row r="46" customFormat="false" ht="29.25" hidden="false" customHeight="false" outlineLevel="0" collapsed="false">
      <c r="H46" s="1" t="s">
        <v>154</v>
      </c>
      <c r="I46" s="123"/>
      <c r="L46" s="123"/>
      <c r="N46" s="118"/>
      <c r="O46" s="118"/>
      <c r="AQ46" s="178"/>
      <c r="AR46" s="178"/>
      <c r="AS46" s="179"/>
      <c r="AT46" s="167"/>
      <c r="AU46" s="146"/>
      <c r="AV46" s="82"/>
      <c r="AW46" s="146"/>
      <c r="AX46" s="180" t="n">
        <f aca="false">SUM(AY41:AY45)</f>
        <v>0</v>
      </c>
      <c r="AY46" s="93" t="s">
        <v>130</v>
      </c>
      <c r="AZ46" s="181" t="s">
        <v>157</v>
      </c>
    </row>
    <row r="47" customFormat="false" ht="27.75" hidden="false" customHeight="false" outlineLevel="0" collapsed="false">
      <c r="I47" s="123"/>
      <c r="L47" s="123"/>
      <c r="AQ47" s="165"/>
      <c r="AR47" s="165"/>
      <c r="AS47" s="166"/>
      <c r="AT47" s="167"/>
      <c r="AU47" s="82"/>
      <c r="AV47" s="106"/>
      <c r="AW47" s="82"/>
      <c r="AX47" s="182" t="n">
        <f aca="false">SUM(AX35:AX46)</f>
        <v>0</v>
      </c>
      <c r="AY47" s="183"/>
      <c r="AZ47" s="156" t="s">
        <v>158</v>
      </c>
    </row>
    <row r="48" customFormat="false" ht="26.25" hidden="false" customHeight="false" outlineLevel="0" collapsed="false">
      <c r="I48" s="118"/>
      <c r="J48" s="118"/>
      <c r="AQ48" s="170"/>
      <c r="AR48" s="170"/>
      <c r="AS48" s="166"/>
      <c r="AT48" s="167"/>
      <c r="AU48" s="106"/>
      <c r="AV48" s="106"/>
      <c r="AW48" s="106"/>
      <c r="AX48" s="184" t="n">
        <f aca="false">+AQ20</f>
        <v>0</v>
      </c>
      <c r="AY48" s="183"/>
      <c r="AZ48" s="185" t="s">
        <v>159</v>
      </c>
    </row>
    <row r="49" customFormat="false" ht="27" hidden="false" customHeight="false" outlineLevel="0" collapsed="false">
      <c r="AQ49" s="170"/>
      <c r="AR49" s="170"/>
      <c r="AS49" s="166"/>
      <c r="AT49" s="167"/>
      <c r="AU49" s="106"/>
      <c r="AV49" s="106"/>
      <c r="AW49" s="106"/>
      <c r="AX49" s="186" t="n">
        <f aca="false">SUM(AX47:AX48)</f>
        <v>0</v>
      </c>
      <c r="AY49" s="187"/>
      <c r="AZ49" s="185" t="s">
        <v>160</v>
      </c>
    </row>
    <row r="50" customFormat="false" ht="27" hidden="false" customHeight="false" outlineLevel="0" collapsed="false">
      <c r="AQ50" s="170"/>
      <c r="AR50" s="170"/>
      <c r="AS50" s="166"/>
      <c r="AT50" s="167"/>
      <c r="AU50" s="106"/>
      <c r="AV50" s="106"/>
      <c r="AW50" s="106"/>
      <c r="AX50" s="188" t="n">
        <f aca="false">+AR20</f>
        <v>0</v>
      </c>
      <c r="AY50" s="189"/>
      <c r="AZ50" s="190" t="s">
        <v>161</v>
      </c>
    </row>
    <row r="51" customFormat="false" ht="27" hidden="false" customHeight="false" outlineLevel="0" collapsed="false">
      <c r="AQ51" s="170"/>
      <c r="AR51" s="170"/>
      <c r="AS51" s="191"/>
      <c r="AT51" s="167"/>
      <c r="AU51" s="106"/>
      <c r="AV51" s="82"/>
      <c r="AW51" s="106"/>
      <c r="AX51" s="188" t="n">
        <f aca="false">+AX50-AX49</f>
        <v>0</v>
      </c>
      <c r="AY51" s="189"/>
      <c r="AZ51" s="192" t="s">
        <v>162</v>
      </c>
    </row>
    <row r="52" customFormat="false" ht="24.75" hidden="false" customHeight="false" outlineLevel="0" collapsed="false">
      <c r="AQ52" s="178"/>
      <c r="AR52" s="178"/>
      <c r="AS52" s="166"/>
      <c r="AT52" s="167"/>
      <c r="AU52" s="82"/>
      <c r="AV52" s="82"/>
      <c r="AW52" s="82"/>
      <c r="AX52" s="193"/>
      <c r="AY52" s="0"/>
      <c r="AZ52" s="194"/>
    </row>
    <row r="53" customFormat="false" ht="29.25" hidden="false" customHeight="false" outlineLevel="0" collapsed="false">
      <c r="AQ53" s="178"/>
      <c r="AR53" s="178"/>
      <c r="AS53" s="166"/>
      <c r="AT53" s="167"/>
      <c r="AU53" s="82"/>
      <c r="AV53" s="195"/>
      <c r="AW53" s="82"/>
      <c r="AX53" s="193"/>
      <c r="AY53" s="0"/>
      <c r="AZ53" s="194"/>
    </row>
    <row r="54" customFormat="false" ht="29.25" hidden="false" customHeight="false" outlineLevel="0" collapsed="false">
      <c r="AQ54" s="178"/>
      <c r="AR54" s="178"/>
      <c r="AS54" s="166"/>
      <c r="AT54" s="167"/>
      <c r="AU54" s="195"/>
      <c r="AV54" s="4"/>
      <c r="AW54" s="195"/>
      <c r="AX54" s="8"/>
      <c r="AY54" s="0"/>
      <c r="AZ54" s="196"/>
    </row>
    <row r="55" customFormat="false" ht="21" hidden="false" customHeight="false" outlineLevel="0" collapsed="false">
      <c r="AQ55" s="197"/>
      <c r="AR55" s="197"/>
      <c r="AS55" s="198"/>
      <c r="AT55" s="198"/>
      <c r="AU55" s="20"/>
      <c r="AV55" s="0"/>
      <c r="AW55" s="4"/>
      <c r="AX55" s="8"/>
      <c r="AY55" s="0"/>
      <c r="AZ55" s="196"/>
    </row>
    <row r="56" customFormat="false" ht="21" hidden="false" customHeight="false" outlineLevel="0" collapsed="false">
      <c r="AQ56" s="199"/>
      <c r="AR56" s="197"/>
      <c r="AS56" s="198"/>
      <c r="AT56" s="198"/>
      <c r="AU56" s="198"/>
      <c r="AV56" s="200"/>
      <c r="AW56" s="0"/>
      <c r="AX56" s="8"/>
      <c r="AY56" s="0"/>
      <c r="AZ56" s="196"/>
    </row>
    <row r="57" customFormat="false" ht="21" hidden="false" customHeight="false" outlineLevel="0" collapsed="false">
      <c r="AQ57" s="201"/>
      <c r="AR57" s="202"/>
      <c r="AS57" s="201"/>
      <c r="AT57" s="201"/>
      <c r="AU57" s="201"/>
      <c r="AV57" s="200"/>
      <c r="AW57" s="200"/>
      <c r="AX57" s="8"/>
      <c r="AY57" s="0"/>
      <c r="AZ57" s="196"/>
    </row>
    <row r="58" customFormat="false" ht="21" hidden="false" customHeight="false" outlineLevel="0" collapsed="false">
      <c r="AQ58" s="201"/>
      <c r="AR58" s="202"/>
      <c r="AS58" s="201"/>
      <c r="AT58" s="201"/>
      <c r="AU58" s="201"/>
      <c r="AV58" s="200"/>
      <c r="AW58" s="200"/>
      <c r="AX58" s="8"/>
      <c r="AY58" s="0"/>
      <c r="AZ58" s="196"/>
    </row>
    <row r="59" customFormat="false" ht="21" hidden="false" customHeight="false" outlineLevel="0" collapsed="false">
      <c r="AQ59" s="201"/>
      <c r="AR59" s="202"/>
      <c r="AS59" s="201"/>
      <c r="AT59" s="201"/>
      <c r="AU59" s="201"/>
      <c r="AV59" s="200"/>
      <c r="AW59" s="200"/>
      <c r="AX59" s="8"/>
      <c r="AY59" s="0"/>
      <c r="AZ59" s="196"/>
    </row>
    <row r="60" customFormat="false" ht="20.25" hidden="false" customHeight="false" outlineLevel="0" collapsed="false">
      <c r="AQ60" s="201"/>
      <c r="AR60" s="202"/>
      <c r="AS60" s="201"/>
      <c r="AT60" s="201"/>
      <c r="AU60" s="201"/>
      <c r="AV60" s="200"/>
      <c r="AW60" s="200"/>
      <c r="AX60" s="8"/>
      <c r="AY60" s="0"/>
      <c r="AZ60" s="0"/>
    </row>
    <row r="61" customFormat="false" ht="20.25" hidden="false" customHeight="false" outlineLevel="0" collapsed="false">
      <c r="AQ61" s="201"/>
      <c r="AR61" s="202"/>
      <c r="AS61" s="201"/>
      <c r="AT61" s="201"/>
      <c r="AU61" s="201"/>
      <c r="AV61" s="200"/>
      <c r="AW61" s="200"/>
      <c r="AX61" s="8"/>
      <c r="AY61" s="0"/>
      <c r="AZ61" s="0"/>
    </row>
    <row r="62" customFormat="false" ht="20.25" hidden="false" customHeight="false" outlineLevel="0" collapsed="false">
      <c r="AQ62" s="201"/>
      <c r="AR62" s="202"/>
      <c r="AS62" s="201"/>
      <c r="AT62" s="201"/>
      <c r="AU62" s="201"/>
      <c r="AX62" s="8"/>
      <c r="AY62" s="0"/>
      <c r="AZ62" s="0"/>
    </row>
    <row r="63" customFormat="false" ht="20.25" hidden="false" customHeight="false" outlineLevel="0" collapsed="false">
      <c r="AQ63" s="118"/>
      <c r="AR63" s="118"/>
      <c r="AS63" s="118"/>
      <c r="AT63" s="118"/>
      <c r="AU63" s="118"/>
    </row>
  </sheetData>
  <mergeCells count="3">
    <mergeCell ref="R8:R9"/>
    <mergeCell ref="S8:S9"/>
    <mergeCell ref="Z8:Z9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K2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16" activeCellId="0" sqref="F1:K16384"/>
    </sheetView>
  </sheetViews>
  <sheetFormatPr defaultColWidth="9.05078125" defaultRowHeight="15.75" zeroHeight="false" outlineLevelRow="0" outlineLevelCol="0"/>
  <cols>
    <col collapsed="false" customWidth="true" hidden="false" outlineLevel="0" max="5" min="5" style="203" width="22.84"/>
    <col collapsed="false" customWidth="true" hidden="false" outlineLevel="0" max="11" min="6" style="203" width="12.7"/>
  </cols>
  <sheetData>
    <row r="3" customFormat="false" ht="16.5" hidden="false" customHeight="false" outlineLevel="0" collapsed="false"/>
    <row r="4" customFormat="false" ht="15.75" hidden="false" customHeight="false" outlineLevel="0" collapsed="false">
      <c r="E4" s="204" t="s">
        <v>28</v>
      </c>
      <c r="F4" s="204" t="s">
        <v>29</v>
      </c>
      <c r="G4" s="204" t="s">
        <v>30</v>
      </c>
      <c r="H4" s="204" t="s">
        <v>30</v>
      </c>
      <c r="I4" s="204" t="s">
        <v>31</v>
      </c>
      <c r="J4" s="204" t="s">
        <v>32</v>
      </c>
    </row>
    <row r="5" customFormat="false" ht="16.5" hidden="false" customHeight="false" outlineLevel="0" collapsed="false">
      <c r="E5" s="205"/>
      <c r="F5" s="205"/>
      <c r="G5" s="206" t="s">
        <v>163</v>
      </c>
      <c r="H5" s="206" t="s">
        <v>42</v>
      </c>
      <c r="I5" s="206" t="s">
        <v>43</v>
      </c>
      <c r="J5" s="206" t="s">
        <v>44</v>
      </c>
    </row>
    <row r="6" customFormat="false" ht="16.5" hidden="false" customHeight="false" outlineLevel="0" collapsed="false">
      <c r="E6" s="207"/>
      <c r="F6" s="208" t="s">
        <v>45</v>
      </c>
      <c r="G6" s="208" t="s">
        <v>45</v>
      </c>
      <c r="H6" s="208" t="s">
        <v>45</v>
      </c>
      <c r="I6" s="208" t="s">
        <v>45</v>
      </c>
      <c r="J6" s="208" t="s">
        <v>45</v>
      </c>
    </row>
    <row r="7" customFormat="false" ht="24" hidden="false" customHeight="true" outlineLevel="0" collapsed="false">
      <c r="E7" s="209" t="s">
        <v>54</v>
      </c>
      <c r="F7" s="210" t="n">
        <f aca="false">SUM(G7:J7)</f>
        <v>3866567.39</v>
      </c>
      <c r="G7" s="210" t="n">
        <v>380333.97</v>
      </c>
      <c r="H7" s="210" t="n">
        <v>1647155.9</v>
      </c>
      <c r="I7" s="210" t="n">
        <v>778146.58</v>
      </c>
      <c r="J7" s="210" t="n">
        <v>1060930.94</v>
      </c>
      <c r="K7" s="210"/>
    </row>
    <row r="8" customFormat="false" ht="24" hidden="false" customHeight="true" outlineLevel="0" collapsed="false">
      <c r="E8" s="211" t="s">
        <v>164</v>
      </c>
      <c r="F8" s="210"/>
      <c r="G8" s="210"/>
      <c r="H8" s="210"/>
      <c r="I8" s="210"/>
      <c r="J8" s="210"/>
      <c r="K8" s="210"/>
    </row>
    <row r="9" customFormat="false" ht="24" hidden="false" customHeight="true" outlineLevel="0" collapsed="false">
      <c r="E9" s="209" t="s">
        <v>64</v>
      </c>
      <c r="F9" s="210" t="n">
        <f aca="false">SUM(G9:J9)</f>
        <v>3558518.27</v>
      </c>
      <c r="G9" s="210" t="n">
        <v>352965.26</v>
      </c>
      <c r="H9" s="210" t="n">
        <v>1493076.93</v>
      </c>
      <c r="I9" s="210" t="n">
        <v>753418.14</v>
      </c>
      <c r="J9" s="210" t="n">
        <v>959057.94</v>
      </c>
      <c r="K9" s="210"/>
    </row>
    <row r="10" customFormat="false" ht="24" hidden="false" customHeight="true" outlineLevel="0" collapsed="false">
      <c r="E10" s="212" t="s">
        <v>165</v>
      </c>
      <c r="F10" s="213" t="n">
        <f aca="false">SUM(G10:J10)</f>
        <v>308049.12</v>
      </c>
      <c r="G10" s="213" t="n">
        <f aca="false">+G7-G9</f>
        <v>27368.71</v>
      </c>
      <c r="H10" s="213" t="n">
        <f aca="false">+H7-H9</f>
        <v>154078.97</v>
      </c>
      <c r="I10" s="213" t="n">
        <f aca="false">+I7-I9</f>
        <v>24728.4399999999</v>
      </c>
      <c r="J10" s="213" t="n">
        <f aca="false">+J7-J9</f>
        <v>101873</v>
      </c>
      <c r="K10" s="210"/>
    </row>
    <row r="11" customFormat="false" ht="24" hidden="false" customHeight="true" outlineLevel="0" collapsed="false">
      <c r="E11" s="209" t="s">
        <v>166</v>
      </c>
      <c r="F11" s="210" t="n">
        <f aca="false">+F10/7</f>
        <v>44007.0171428571</v>
      </c>
      <c r="G11" s="210" t="n">
        <f aca="false">+G10/7</f>
        <v>3909.81571428572</v>
      </c>
      <c r="H11" s="210" t="n">
        <f aca="false">+H10/7</f>
        <v>22011.2814285714</v>
      </c>
      <c r="I11" s="210" t="n">
        <f aca="false">+I10/7</f>
        <v>3532.63428571428</v>
      </c>
      <c r="J11" s="210" t="n">
        <f aca="false">+J10/7</f>
        <v>14553.2857142857</v>
      </c>
      <c r="K11" s="210"/>
    </row>
    <row r="12" customFormat="false" ht="24" hidden="false" customHeight="true" outlineLevel="0" collapsed="false">
      <c r="E12" s="212" t="s">
        <v>167</v>
      </c>
      <c r="F12" s="213" t="n">
        <f aca="false">+F11*12</f>
        <v>528084.205714285</v>
      </c>
      <c r="G12" s="213" t="n">
        <f aca="false">+G11*12</f>
        <v>46917.7885714286</v>
      </c>
      <c r="H12" s="213" t="n">
        <f aca="false">+H11*12</f>
        <v>264135.377142857</v>
      </c>
      <c r="I12" s="213" t="n">
        <f aca="false">+I11*12</f>
        <v>42391.6114285713</v>
      </c>
      <c r="J12" s="213" t="n">
        <f aca="false">+J11*12</f>
        <v>174639.428571428</v>
      </c>
      <c r="K12" s="210"/>
    </row>
    <row r="13" customFormat="false" ht="16.5" hidden="false" customHeight="false" outlineLevel="0" collapsed="false">
      <c r="E13" s="209"/>
      <c r="F13" s="210"/>
      <c r="G13" s="210"/>
      <c r="H13" s="210"/>
      <c r="I13" s="210"/>
      <c r="J13" s="210"/>
      <c r="K13" s="210"/>
    </row>
    <row r="14" customFormat="false" ht="15.75" hidden="false" customHeight="false" outlineLevel="0" collapsed="false">
      <c r="E14" s="204" t="s">
        <v>28</v>
      </c>
      <c r="F14" s="214" t="s">
        <v>29</v>
      </c>
      <c r="G14" s="214" t="s">
        <v>30</v>
      </c>
      <c r="H14" s="214" t="s">
        <v>30</v>
      </c>
      <c r="I14" s="214" t="s">
        <v>31</v>
      </c>
      <c r="J14" s="214" t="s">
        <v>32</v>
      </c>
      <c r="K14" s="214" t="s">
        <v>168</v>
      </c>
    </row>
    <row r="15" customFormat="false" ht="16.5" hidden="false" customHeight="false" outlineLevel="0" collapsed="false">
      <c r="E15" s="205"/>
      <c r="F15" s="215"/>
      <c r="G15" s="216" t="s">
        <v>163</v>
      </c>
      <c r="H15" s="216" t="s">
        <v>42</v>
      </c>
      <c r="I15" s="216" t="s">
        <v>43</v>
      </c>
      <c r="J15" s="216" t="s">
        <v>44</v>
      </c>
      <c r="K15" s="217"/>
    </row>
    <row r="16" customFormat="false" ht="16.5" hidden="false" customHeight="false" outlineLevel="0" collapsed="false">
      <c r="E16" s="207"/>
      <c r="F16" s="218" t="s">
        <v>45</v>
      </c>
      <c r="G16" s="218" t="s">
        <v>45</v>
      </c>
      <c r="H16" s="218" t="s">
        <v>45</v>
      </c>
      <c r="I16" s="218" t="s">
        <v>45</v>
      </c>
      <c r="J16" s="218" t="s">
        <v>45</v>
      </c>
      <c r="K16" s="218" t="s">
        <v>45</v>
      </c>
    </row>
    <row r="17" customFormat="false" ht="24.75" hidden="false" customHeight="true" outlineLevel="0" collapsed="false">
      <c r="E17" s="209" t="s">
        <v>77</v>
      </c>
      <c r="F17" s="210" t="n">
        <f aca="false">SUM(G17:K17)</f>
        <v>461252.82</v>
      </c>
      <c r="G17" s="210" t="n">
        <v>14494.25</v>
      </c>
      <c r="H17" s="210" t="n">
        <v>199389.48</v>
      </c>
      <c r="I17" s="210" t="n">
        <v>1173.25</v>
      </c>
      <c r="J17" s="210" t="n">
        <v>52726.29</v>
      </c>
      <c r="K17" s="210" t="n">
        <v>193469.55</v>
      </c>
    </row>
    <row r="18" customFormat="false" ht="24.75" hidden="false" customHeight="true" outlineLevel="0" collapsed="false">
      <c r="E18" s="209" t="s">
        <v>166</v>
      </c>
      <c r="F18" s="210" t="n">
        <f aca="false">+F17/7</f>
        <v>65893.26</v>
      </c>
      <c r="G18" s="210" t="n">
        <f aca="false">+G17/7</f>
        <v>2070.60714285714</v>
      </c>
      <c r="H18" s="210" t="n">
        <f aca="false">+H17/7</f>
        <v>28484.2114285714</v>
      </c>
      <c r="I18" s="210" t="n">
        <f aca="false">+I17/7</f>
        <v>167.607142857143</v>
      </c>
      <c r="J18" s="210" t="n">
        <f aca="false">+J17/7</f>
        <v>7532.32714285714</v>
      </c>
      <c r="K18" s="210" t="n">
        <f aca="false">+K17/7</f>
        <v>27638.5071428571</v>
      </c>
    </row>
    <row r="19" customFormat="false" ht="24.75" hidden="false" customHeight="true" outlineLevel="0" collapsed="false">
      <c r="E19" s="212" t="s">
        <v>167</v>
      </c>
      <c r="F19" s="213" t="n">
        <f aca="false">+F18*12</f>
        <v>790719.12</v>
      </c>
      <c r="G19" s="213" t="n">
        <f aca="false">+G18*12</f>
        <v>24847.2857142857</v>
      </c>
      <c r="H19" s="213" t="n">
        <f aca="false">+H18*12</f>
        <v>341810.537142857</v>
      </c>
      <c r="I19" s="213" t="n">
        <f aca="false">+I18*12</f>
        <v>2011.28571428571</v>
      </c>
      <c r="J19" s="213" t="n">
        <f aca="false">+J18*12</f>
        <v>90387.9257142857</v>
      </c>
      <c r="K19" s="213" t="n">
        <f aca="false">+K18*12</f>
        <v>331662.085714286</v>
      </c>
    </row>
    <row r="20" customFormat="false" ht="15.75" hidden="false" customHeight="false" outlineLevel="0" collapsed="false">
      <c r="E20" s="209"/>
      <c r="F20" s="210"/>
      <c r="G20" s="210"/>
      <c r="H20" s="210"/>
      <c r="I20" s="210"/>
      <c r="J20" s="210"/>
      <c r="K20" s="210"/>
    </row>
    <row r="21" customFormat="false" ht="16.5" hidden="false" customHeight="false" outlineLevel="0" collapsed="false">
      <c r="E21" s="209"/>
      <c r="F21" s="210"/>
      <c r="G21" s="210"/>
      <c r="H21" s="210"/>
      <c r="I21" s="210"/>
      <c r="J21" s="210"/>
      <c r="K21" s="210"/>
    </row>
    <row r="22" customFormat="false" ht="31.5" hidden="false" customHeight="true" outlineLevel="0" collapsed="false">
      <c r="E22" s="219" t="s">
        <v>169</v>
      </c>
      <c r="F22" s="220" t="n">
        <f aca="false">SUM(G22:K22)</f>
        <v>-289634.914285715</v>
      </c>
      <c r="G22" s="220" t="n">
        <f aca="false">+G12-G19</f>
        <v>22070.5028571429</v>
      </c>
      <c r="H22" s="220" t="n">
        <f aca="false">+H12-H19</f>
        <v>-77675.16</v>
      </c>
      <c r="I22" s="220" t="n">
        <f aca="false">+I12-I19</f>
        <v>40380.3257142856</v>
      </c>
      <c r="J22" s="220" t="n">
        <f aca="false">+J12-J19</f>
        <v>84251.5028571427</v>
      </c>
      <c r="K22" s="221" t="n">
        <f aca="false">-K19-27000</f>
        <v>-358662.08571428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2:29:50Z</dcterms:created>
  <dc:creator>OEM</dc:creator>
  <dc:description/>
  <dc:language>en-US</dc:language>
  <cp:lastModifiedBy>ENG-ABDELAZIZ</cp:lastModifiedBy>
  <cp:lastPrinted>2013-09-08T09:06:11Z</cp:lastPrinted>
  <dcterms:modified xsi:type="dcterms:W3CDTF">2014-04-12T09:31:46Z</dcterms:modified>
  <cp:revision>0</cp:revision>
  <dc:subject/>
  <dc:title/>
</cp:coreProperties>
</file>